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B$2:$H$251</definedName>
    <definedName function="false" hidden="false" localSheetId="0" name="_xlnm.Print_Titles" vbProcedure="false">'лист 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343">
  <si>
    <t xml:space="preserve">Приложение 2</t>
  </si>
  <si>
    <t xml:space="preserve">Приложение № 2</t>
  </si>
  <si>
    <t xml:space="preserve">Анализ исполнения бюджета МО "Мирнинский район" Республики Саха (Якутия) по доходной части за 2018 год</t>
  </si>
  <si>
    <t xml:space="preserve">в рублях</t>
  </si>
  <si>
    <t xml:space="preserve">пп</t>
  </si>
  <si>
    <t xml:space="preserve"> </t>
  </si>
  <si>
    <t xml:space="preserve">Наименование дохода</t>
  </si>
  <si>
    <t xml:space="preserve">План на 2018 год </t>
  </si>
  <si>
    <t xml:space="preserve">Фактическое исполнение на 01.01.2019г.</t>
  </si>
  <si>
    <t xml:space="preserve">% исп</t>
  </si>
  <si>
    <t xml:space="preserve">Отклонение (+;-)</t>
  </si>
  <si>
    <t xml:space="preserve">% исполнения 2017 год</t>
  </si>
  <si>
    <t xml:space="preserve">Ожидаемое исполнение 2017 год</t>
  </si>
  <si>
    <t xml:space="preserve">% исполнения</t>
  </si>
  <si>
    <t xml:space="preserve">1.1 Налоговые доходы</t>
  </si>
  <si>
    <t xml:space="preserve"> Федеральные налоги</t>
  </si>
  <si>
    <t xml:space="preserve">182 1 01 02000 01 0000 110</t>
  </si>
  <si>
    <t xml:space="preserve">Налог на доходы физических лиц, в том числе: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иностранными гражданами</t>
  </si>
  <si>
    <t xml:space="preserve">100 1 03 02000 01 0000 000</t>
  </si>
  <si>
    <t xml:space="preserve">Акцизы подакцизным товарам (продукции), производи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82 1 07 01020 01 0000 110</t>
  </si>
  <si>
    <t xml:space="preserve">Налог на добычу общераспространенных полезных ископаемых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госпошлины по делам, рассматриваемым Верховным Судом РФ)</t>
  </si>
  <si>
    <t xml:space="preserve">800 1 08 07150 01 0000 110</t>
  </si>
  <si>
    <t xml:space="preserve">Государственная пошлина за выдачу разрешения на установку рекламной конструкции </t>
  </si>
  <si>
    <t xml:space="preserve">800 1 08 07084 01 0000 110</t>
  </si>
  <si>
    <t xml:space="preserve">Государственная пошлина за совершение действий, связанных с лицензированием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ой налогообложения</t>
  </si>
  <si>
    <t xml:space="preserve">182 1 05 01010 01 1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0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5 02000 01 0000 110</t>
  </si>
  <si>
    <t xml:space="preserve">Единый налог на вмененный  доход </t>
  </si>
  <si>
    <t xml:space="preserve">182 1 05 03000 01 0000 110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Местные налоги </t>
  </si>
  <si>
    <t xml:space="preserve">182 1 06 01000 05 0000 110</t>
  </si>
  <si>
    <t xml:space="preserve">Налог на имущество с физических лиц</t>
  </si>
  <si>
    <t xml:space="preserve">182 1 06 05000 02 0000 110</t>
  </si>
  <si>
    <t xml:space="preserve">Налог на игорный бизнес</t>
  </si>
  <si>
    <t xml:space="preserve">182 1 06 06000 05 0000 110</t>
  </si>
  <si>
    <t xml:space="preserve">Земельный налог</t>
  </si>
  <si>
    <t xml:space="preserve">Задолженность по отмененным местным налогам и сборам</t>
  </si>
  <si>
    <t xml:space="preserve">182 1 09 01000 05 0000 110</t>
  </si>
  <si>
    <t xml:space="preserve">Налог на прибыль организаций</t>
  </si>
  <si>
    <t xml:space="preserve">182 1 09 04040 01 0000 110</t>
  </si>
  <si>
    <t xml:space="preserve">Налог на имущество, переход. в порядке дарения</t>
  </si>
  <si>
    <t xml:space="preserve">182 1 09 04050 05 0000 110</t>
  </si>
  <si>
    <t xml:space="preserve">Земельный налог (по обязательствам возникшим до 1 января 2006 года)</t>
  </si>
  <si>
    <t xml:space="preserve">182 1 09 07013 05 0000 110</t>
  </si>
  <si>
    <t xml:space="preserve">Налог на рекламу, мобилизуемый на территориях муниципальных районов</t>
  </si>
  <si>
    <t xml:space="preserve">182 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3 1 09 07050 05 0000 110</t>
  </si>
  <si>
    <t xml:space="preserve">Прочие местные налоги и сборы, мобилизуемые на территориях муниципальных районов</t>
  </si>
  <si>
    <t xml:space="preserve">182 1 09 1101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83 1 09 11020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1.2 Неналоговые доходы</t>
  </si>
  <si>
    <t xml:space="preserve">812 1 11 01050 05 0000 120</t>
  </si>
  <si>
    <t xml:space="preserve">Дивиденды по акциям и доходы от прочих форм участия в капитале, находящихся в собственности муниципальных районов, в том числе:</t>
  </si>
  <si>
    <t xml:space="preserve">АК «АЛРОСА (ПАО) </t>
  </si>
  <si>
    <t xml:space="preserve">АО «РИА» </t>
  </si>
  <si>
    <t xml:space="preserve">8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812 1 11 05013 05 0000 120</t>
  </si>
  <si>
    <t xml:space="preserve">Доходы, получаемые в виде арендной платы за земельные участки, государственная собственность которых не разграничена и которые расположены в границах межселенных территорий муниципальных районов, а также средства от продажи  права на заключение договоров 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812 1 11 05025 05 0000 120</t>
  </si>
  <si>
    <t xml:space="preserve">Доходы, получаемые в виде арендной платы за земельные участки, а также средства от продажи  права на заключение договоров аренды за земли, находящейся в собственности муниципальных районов (за исключением земельных участков муниципальных автономных учреждений</t>
  </si>
  <si>
    <t xml:space="preserve">812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812 1 11 05075 05 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812 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812 1 11 07015 05 0000 120</t>
  </si>
  <si>
    <t xml:space="preserve">Доходы от перечисления части прибыли остающейся после уплаты налогов и иных обязательных платежей  МУП, созданных муниципальным районам</t>
  </si>
  <si>
    <t xml:space="preserve">812 1 11 09045 05 0000 120</t>
  </si>
  <si>
    <t xml:space="preserve">Прочие поступления от использования имущества, находящегося в собственности муниципального района (плата за наем)</t>
  </si>
  <si>
    <t xml:space="preserve">048 1 12 01000 01 0000 120</t>
  </si>
  <si>
    <t xml:space="preserve">Плата за негативное воздействие на окружающую среду</t>
  </si>
  <si>
    <t xml:space="preserve">164 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 (возмещение коммунальных расходов арендаторами)</t>
  </si>
  <si>
    <t xml:space="preserve">812 1 13 02995 05 0000 130</t>
  </si>
  <si>
    <t xml:space="preserve">Прочие доходы от компенсации затрат  бюджетов муниципальных районов </t>
  </si>
  <si>
    <t xml:space="preserve">000 1 13 00000 05 0000 130</t>
  </si>
  <si>
    <t xml:space="preserve">Доходы от оказания платных услуг и компенсации затрат</t>
  </si>
  <si>
    <t xml:space="preserve">812 1 14 02053 05 0000 410</t>
  </si>
  <si>
    <t xml:space="preserve">Доходы от реализации имущества, находящегося в собственности муниципального района</t>
  </si>
  <si>
    <t xml:space="preserve">000 1 14 06013 13 0000 430</t>
  </si>
  <si>
    <t xml:space="preserve">Доходы от продажи земельных участков</t>
  </si>
  <si>
    <t xml:space="preserve">812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бюджетных и автономных учреждений)</t>
  </si>
  <si>
    <t xml:space="preserve">812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5 0000 000</t>
  </si>
  <si>
    <t xml:space="preserve">Штрафы, санкции, возмещение ущерба</t>
  </si>
  <si>
    <t xml:space="preserve">800 1 17 01050 05 0000 180</t>
  </si>
  <si>
    <t xml:space="preserve">Невыясненные поступления</t>
  </si>
  <si>
    <t xml:space="preserve">800 1 17 00000 05 0000 180</t>
  </si>
  <si>
    <t xml:space="preserve">Прочие неналоговые доходы бюджетов муниципального района</t>
  </si>
  <si>
    <t xml:space="preserve">ИТОГО НАЛОГОВЫХ И НЕНАЛОГОВЫХ ДОХОДОВ</t>
  </si>
  <si>
    <t xml:space="preserve">БЕЗВОЗМЕЗДНЫЕ ПОСТУПЛЕНИЯ </t>
  </si>
  <si>
    <t xml:space="preserve">Безвозмездные поступления из федерального и республиканского бюджетов </t>
  </si>
  <si>
    <t xml:space="preserve">800 2 02 01003 05 0000 151</t>
  </si>
  <si>
    <t xml:space="preserve">Дотация на  поддержку мер по обеспечению сбалансированности местных бюджетов из бюджета Республики Саха (Якутия)</t>
  </si>
  <si>
    <t xml:space="preserve">800 2 02 15002 05 0000 151</t>
  </si>
  <si>
    <t xml:space="preserve">Дотация на поддержку мер по обеспечению сбалансированности местных бюджетов (доплаты заместителям глав МО поселений)</t>
  </si>
  <si>
    <t xml:space="preserve">Дотация на поддержку мер по обеспечению сбалансированности местных бюджетов (повышение тарифов)</t>
  </si>
  <si>
    <t xml:space="preserve">Дотация на поддержку мер по обеспечению сбалансированности местных бюджетов п.Светлый,Садынский</t>
  </si>
  <si>
    <t xml:space="preserve">Дотация на поддержку мер по обеспечению сбалансированности местных бюджетов (для решения непредвиденных ситуаций со сбалансированностью в процессе исполнения местного бюджета МО «Поселок Чернышевский» )</t>
  </si>
  <si>
    <t xml:space="preserve">Дотация на поддержку мер по обеспечению сбалансированности местных бюджетов (для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)</t>
  </si>
  <si>
    <t xml:space="preserve">Дотация на поддержку мер по обеспечению сбалансированности местных бюджетов (доведение до минимальной оплаты труда работников обслуживающего и прочего персонала учреждений образовательных школ)</t>
  </si>
  <si>
    <t xml:space="preserve">Дотация на поддержку мер по обеспечению сбалансированности местных бюджетов (доведение до минимальной оплаты труда работников учреждений культуры)</t>
  </si>
  <si>
    <t xml:space="preserve">800 2 02 20000 05 0000 151</t>
  </si>
  <si>
    <t xml:space="preserve">Субсидии бюджетам бюджетной системы Российской Федерации (межбюджетные субсидии)</t>
  </si>
  <si>
    <t xml:space="preserve">800 2 02 02008 05 0000 151</t>
  </si>
  <si>
    <t xml:space="preserve">Субсидии бюджетам муниципальных районов на обеспечение жильем молодых семей</t>
  </si>
  <si>
    <t xml:space="preserve">800 2 02 20051 05 0000 151</t>
  </si>
  <si>
    <t xml:space="preserve">Субсидии бюджетам муниципальных районов на реализацию подпрограммы "Обеспечение жильем молодых семей" государственной программы РС (Я) "Обеспечение качественным жильем на 2012-2019 годы" </t>
  </si>
  <si>
    <t xml:space="preserve">800 2 02 02077 05 6400 151</t>
  </si>
  <si>
    <t xml:space="preserve">Субсидии на выделение средств муниципальным образованиям в виде капитальных вложений на обустройство зон индивидуальной жилой застройки и оплата расходов по доставке строительных материалов до арктических и северных улусов Республики Саха (Якутия)</t>
  </si>
  <si>
    <t xml:space="preserve">800 2 02 02088 05 0002 151</t>
  </si>
  <si>
    <t xml:space="preserve">Субсидии в рамках реализации программы "Переселение граждан из аварийного жилищного фонда на 2013-2017 годы" (средства Фонда содействия реформирования ЖКХ)</t>
  </si>
  <si>
    <t xml:space="preserve">800 2 02 02088 05 0004 151</t>
  </si>
  <si>
    <t xml:space="preserve">8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государственного бюджета РС (Я)</t>
  </si>
  <si>
    <t xml:space="preserve">Субсидии  на реализацию мероприятий федеральной целевой программы развития образования на 2016-2020 годы</t>
  </si>
  <si>
    <t xml:space="preserve">800 2 02 20077 05 6400 151</t>
  </si>
  <si>
    <t xml:space="preserve">Выделение средств муниципальным образованиям в виде капитальных вложений на обустройство зон индивидуальной жилой застройки и оплата расходов по доставке строительных материалов до арктических и северных улусов Республики Саха (Якутия)</t>
  </si>
  <si>
    <t xml:space="preserve">800 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01 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800 2 02 25519 05 0000 151</t>
  </si>
  <si>
    <t xml:space="preserve">Субсидия бюджетам муниципальных районов на поддержку отрасли культуры</t>
  </si>
  <si>
    <t xml:space="preserve">800 2 02 29999 05 6201 151</t>
  </si>
  <si>
    <t xml:space="preserve">Субсидия на организацию отдыха детей в каникулярное время</t>
  </si>
  <si>
    <t xml:space="preserve">800 2 02 02999 05 6202 151</t>
  </si>
  <si>
    <t xml:space="preserve">Субсидия на финансирование мероприятий по проведению оздоровительной кампании детей, находящихся в трудной жизненной ситуации</t>
  </si>
  <si>
    <t xml:space="preserve">800 2 02 29999 05 6207 151</t>
  </si>
  <si>
    <t xml:space="preserve">Субсидии на организацию и проведение конкурса на предоставление субсидии по реализации патриотического воспитания молодежи в муниципальных образованиях Республики Саха (Якутия)</t>
  </si>
  <si>
    <t xml:space="preserve">800 2 02 29999 05 6210 151</t>
  </si>
  <si>
    <t xml:space="preserve">Субсидия на софинансирование расходных обязательств по реализации плана мероприятий комплексного развития муниципального образования на 2013-2017 годы</t>
  </si>
  <si>
    <t xml:space="preserve">800 2 02 29999 05 6213 151</t>
  </si>
  <si>
    <t xml:space="preserve">Субсидии на капитальный ремонт и ремонт автомобильных дорог общего пользования местного значения</t>
  </si>
  <si>
    <t xml:space="preserve">800 2 02 29999 05 6265 151</t>
  </si>
  <si>
    <t xml:space="preserve">Субсидии на софинансирование проектов развития общественной инфраструктуры, основанных на местных инициативах</t>
  </si>
  <si>
    <t xml:space="preserve">800 2 02 02999 05 6238 151</t>
  </si>
  <si>
    <t xml:space="preserve">Субсидии на предоставление мер социальной поддержки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800 2 02 02999 05 6242 151</t>
  </si>
  <si>
    <t xml:space="preserve">Софинансирование муниципальных программ по энергосбережению и повышению энергетической эффективности МО «Поселок Чернышевский»</t>
  </si>
  <si>
    <t xml:space="preserve">800 2 02 02999 05 6262 151</t>
  </si>
  <si>
    <t xml:space="preserve">Организация и проведение VI Международных спортивных игр "Дети Азии" (за счет ГБ)</t>
  </si>
  <si>
    <t xml:space="preserve">800 2 02 02999 05 6243 151</t>
  </si>
  <si>
    <t xml:space="preserve">Проведение конкурсов на лучшую организацию работы по профилактике наркомании среди муниципальных образований РС(Я)</t>
  </si>
  <si>
    <t xml:space="preserve">800 2 02 02999 05 6232 151</t>
  </si>
  <si>
    <t xml:space="preserve">Софинансирование муниципальных программ развития предпринимательства</t>
  </si>
  <si>
    <t xml:space="preserve">800 2 02 02999 05 6252 151</t>
  </si>
  <si>
    <t xml:space="preserve">Субсидии на повышение фонда оплаты труда работникам бюджетной сферы</t>
  </si>
  <si>
    <t xml:space="preserve">800 2 02 29999 05 6245 151</t>
  </si>
  <si>
    <t xml:space="preserve">Субсидии муниципальным образованиям Республики Саха (Якутия) на софинансирование расходных обязательств по оказанию муниципальных услуг (выполнению муниципальных функций), в связи с повышением оплаты труда работников учреждений бюджетного сектора экономики</t>
  </si>
  <si>
    <t xml:space="preserve">800 2 02 02999 05 6254 151</t>
  </si>
  <si>
    <t xml:space="preserve">Предоставление грантов начинающим субъектам малого предпринимательства</t>
  </si>
  <si>
    <t xml:space="preserve">801 2 02 29999 05 6272 151</t>
  </si>
  <si>
    <t xml:space="preserve">Прочие субсидии бюджетам муниципальных районов на софинансирование расходных обязательств, связанных с повышением оплаты труда работников учреждений бюджетного сектора экономики в 2018 году</t>
  </si>
  <si>
    <t xml:space="preserve">800 2 02 02999 05 0000 151</t>
  </si>
  <si>
    <t xml:space="preserve">Субсидии из государственного бюджета РС (Я) местным бюджетам на софинансирование расходных обязательств, предусмотренных трехлетними планами благоустройства территорий населенных пунктов</t>
  </si>
  <si>
    <t xml:space="preserve">Субсидии муниципальным образованиям Республики Саха (Якутия) на софинансирование муниципальных программ по энергосбережению и повышению энергетической эффективности МО «Поселок Чернышевский»</t>
  </si>
  <si>
    <t xml:space="preserve">Субсидии муниципальным образованиям Республики Саха (Якутия) на организацию и проведение VI Международных спортивных игр "Дети Азии" (за счет ГБ)</t>
  </si>
  <si>
    <t xml:space="preserve">Субсидии муниципальным образованиям Республики Саха (Якутия) на проведение конкурсов на лучшую организацию работы по профилактике наркомании среди муниципальных образований РС(Я)</t>
  </si>
  <si>
    <t xml:space="preserve">800 2 02 02999 05 6245 151</t>
  </si>
  <si>
    <t xml:space="preserve">Субсидии муниципальным образованиям Республики Саха (Якутия) на предоставление грантов начинающим субъектам малого предпринимательства</t>
  </si>
  <si>
    <t xml:space="preserve">800 2 02 25555 05 0000 151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муниципальным образованиям Республики Саха (Якутия) на софинансирование расходных обязательств по оказанию муниципальных услуг (выполнению муниципальных функций), в связи с повышением оплаты труда работников учреждений бюджетного сектора экономик</t>
  </si>
  <si>
    <t xml:space="preserve">800 2 02 30000 05 0000 151</t>
  </si>
  <si>
    <t xml:space="preserve">Субвенции бюджетам субъектов Российской Федерации и муниципальных образований</t>
  </si>
  <si>
    <t xml:space="preserve">800 2 02 35930 05 0000 151</t>
  </si>
  <si>
    <t xml:space="preserve">Субвенции бюджетам муниципальных районов на государственную регистрацию актов гражданского состояния из бюджета Республики Саха (Якутия)</t>
  </si>
  <si>
    <t xml:space="preserve">8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800 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 из бюджета Республики Саха (Якутия)</t>
  </si>
  <si>
    <t xml:space="preserve">800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 из бюджета Республики Саха (Якутия)</t>
  </si>
  <si>
    <t xml:space="preserve">800 2 02 30024 05 0000 151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800 2 02 30024 05 6301 151</t>
  </si>
  <si>
    <t xml:space="preserve">Субвенции на выполнение отдельных государственных полномочий по опеке и попечительству в отношении лиц, признанных судом недееспособным или ограниченно дееспособными</t>
  </si>
  <si>
    <t xml:space="preserve">800 2 02 30024 05 6302 151</t>
  </si>
  <si>
    <t xml:space="preserve">Субвенции на выполнение отдельных государственных полномочий на реализацию государственного стандарта общего образования</t>
  </si>
  <si>
    <t xml:space="preserve">800 2 02 30024 05 6303 151</t>
  </si>
  <si>
    <t xml:space="preserve">Субвенции на обеспечение деятельности отдельных организаций, осуществляющих образовательную деятельность по адаптированным основным общеобразовательным программам для обучающихся, воспитанников с ограниченными возможностями здоровья, оздоровительных образовательных организаций санаторного типа для детей, нуждающихся в длительном лечении</t>
  </si>
  <si>
    <t xml:space="preserve">800 2 02 30024 05 6306 151</t>
  </si>
  <si>
    <t xml:space="preserve">Субвенции на выполнение отдельных государственных полномочий на бесплатный проезд детей-сирот и детей, оставшихся без попечения родителей, обучающихся в муниципальных образовательных учреждениях</t>
  </si>
  <si>
    <t xml:space="preserve">800 2 02 30024 05 6307 151</t>
  </si>
  <si>
    <t xml:space="preserve">Субвенции на выполнение отдельных государственных полномочий на санаторно-курортное лечение, летний труд и отдых детей-сирот и детей, оставшихся без попечения родителей</t>
  </si>
  <si>
    <t xml:space="preserve">800 2 02 30024 05 6311 151</t>
  </si>
  <si>
    <t xml:space="preserve">Субвенции на выполнение отдельных государственных полномочий по опеке и попечительству в отношении несовершеннолетних</t>
  </si>
  <si>
    <t xml:space="preserve">800 2 02 30024 05 6316 151</t>
  </si>
  <si>
    <t xml:space="preserve">Субвенции на выполнение отдельных государственных полномочий на поддержку скотоводства</t>
  </si>
  <si>
    <t xml:space="preserve">800 2 02 30024 05 6317 151</t>
  </si>
  <si>
    <t xml:space="preserve">Субвенции на выполнение отдельных государственных полномочий на поддержку базовых свиноводческих хозяйств</t>
  </si>
  <si>
    <t xml:space="preserve">Субвенции на выполнение отдельных государственных полномочий на поддержку табунного коневодства</t>
  </si>
  <si>
    <t xml:space="preserve">800 2 02 30024 05 6319 151</t>
  </si>
  <si>
    <t xml:space="preserve">Субвенции на выполнение отдельных государственных полномочий на поддержку производства овощей открытого грунта</t>
  </si>
  <si>
    <t xml:space="preserve">800 2 02 30024 05 6320 151</t>
  </si>
  <si>
    <t xml:space="preserve">Субвенции на выполнение отдельных государственных полномочий поддержку производства картофеля</t>
  </si>
  <si>
    <t xml:space="preserve">800 2 02 30024 05 6324 151</t>
  </si>
  <si>
    <t xml:space="preserve">Субвенции на выполнение отдельных государственных полномочий по поддержке сельскохозяйственного производства муниципальными служащими</t>
  </si>
  <si>
    <t xml:space="preserve">800 2 02 30024 05 6325 151</t>
  </si>
  <si>
    <t xml:space="preserve">Субвенции на выполнение отдельных государственных полномочий на другие  расходы, связанные с обеспечением осуществления отдельных государственных полномочий по поддержке сельскохозяйственного производства</t>
  </si>
  <si>
    <t xml:space="preserve">800 2 02 30024 05 6326 151</t>
  </si>
  <si>
    <t xml:space="preserve">Субвенции на выполнение отдельных государственных полномочий по реализации Федеральных законов "О жилищных субсидиях гражданам, выезжающим из районов Крайнего Севера и приравненных к ним местностей" и "О жилищных субсидиях гражданам, выезжающим из закрывающихся населенных пунктов в районах Крайнего Севера и приравненных к ним местностей"</t>
  </si>
  <si>
    <t xml:space="preserve">800 2 02 30024 05 6327 151</t>
  </si>
  <si>
    <t xml:space="preserve">Субвенции на выполнение отдельных государственных полномочий по исполнению органами местного самоуправления муниципальных районов переданных государственных полномочий по выравниванию бюджетной обеспеченности поселений</t>
  </si>
  <si>
    <t xml:space="preserve">800 2 02 30024 05 6328 151</t>
  </si>
  <si>
    <t xml:space="preserve">Субвенции на выполнение отдельных государственных полномочий по осуществлению деятельности по опеке и попечительству в отношении совершеннолетних дееспособных граждан, которые по состоянию здоровья не могут самостоятельно осуществлять и защищать свои права и исполнять обязанности</t>
  </si>
  <si>
    <t xml:space="preserve">800 2 02 30024 05 6329 151</t>
  </si>
  <si>
    <t xml:space="preserve">Субвенции на выполнение отдельных государственных полномочий в области охраны труда</t>
  </si>
  <si>
    <t xml:space="preserve">800 2 02 30024 05 6330 151</t>
  </si>
  <si>
    <t xml:space="preserve">Субвенции на выполнение отдельных государственных полномочий по созданию административных комиссий</t>
  </si>
  <si>
    <t xml:space="preserve">800 2 02 30024 05 6331 151</t>
  </si>
  <si>
    <t xml:space="preserve">Субвенции на выполнение отдельных государственных полномочий по исполнению функций комиссий по делам несовершеннолетних и защите их прав</t>
  </si>
  <si>
    <t xml:space="preserve">800 2 02 30024 05 6332 151</t>
  </si>
  <si>
    <t xml:space="preserve">Субвенции на выполнение отдельных государственных полномочий по государственному регулированию цен (тарифов)</t>
  </si>
  <si>
    <t xml:space="preserve">800 2 02 30024 05 6333 151</t>
  </si>
  <si>
    <t xml:space="preserve">Субвенции на выполнение отдельных государственных полномочий по комплектованию, хранению, учету и использованию документов Архивного фонда РС (Я) и других архивных документов, относящихся к государственной собственности Республики Саха (Якутия)</t>
  </si>
  <si>
    <t xml:space="preserve">800 2 02 30024 05 6335 151</t>
  </si>
  <si>
    <t xml:space="preserve">Субвенции на выполнение отдельных государственных полномочий на реализацию государственного стандарта дошкольного образования</t>
  </si>
  <si>
    <t xml:space="preserve">800 2 02 30024 05 6336 151</t>
  </si>
  <si>
    <t xml:space="preserve">Субвенции на выполнение отдельных государственных полномочий на организацию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800 2 02 30024 05 6340 151</t>
  </si>
  <si>
    <t xml:space="preserve">Субвенции на выполнение отдельных государственных полномочий на обеспечение семейных форм устройства детей сирот и детей, оставшихся без попечения родителей</t>
  </si>
  <si>
    <t xml:space="preserve">800 2 02 03027 05 6334 151</t>
  </si>
  <si>
    <t xml:space="preserve">Субвенции на выполнение отдельных государственных полномочий на обеспечение семейных форм устройства детей сирот и детей, оставшихся без попечения родителей (единовременная дополнительная выплата)</t>
  </si>
  <si>
    <t xml:space="preserve">800 2 02 03027 05 6338 151</t>
  </si>
  <si>
    <t xml:space="preserve">Субвенция на предоставление мер социальной поддержки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800 2 02 30029 05 6305 151</t>
  </si>
  <si>
    <t xml:space="preserve">Субвенции на выполнение отдельных государственных полномочий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800 2 02 03026 05 6312 151</t>
  </si>
  <si>
    <t xml:space="preserve">Субвенции на выполнение отдельных государственных полномоч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специализированного жилищного фонда</t>
  </si>
  <si>
    <t xml:space="preserve">800 2 02 03027 05 6308 151</t>
  </si>
  <si>
    <t xml:space="preserve">800 2 02 03027 05 6310 151</t>
  </si>
  <si>
    <t xml:space="preserve">Субвенции на выполнение отдельных государственных полномочий на обеспечение семейных форм устройства детей сирот и детей, оставшихся без попечения родителей (выплата вознаграждения патронатным воспитателям)</t>
  </si>
  <si>
    <t xml:space="preserve">800 2 02 30024 05 6337 151</t>
  </si>
  <si>
    <t xml:space="preserve">Субвенции на выполн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800 2 02 30024 05 6338 151</t>
  </si>
  <si>
    <t xml:space="preserve">Субвенции на предоставление мер социальной поддержки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801 2 02 35120 05 0000 151</t>
  </si>
  <si>
    <t xml:space="preserve">Субвенции бюджетам муниципальных районов на осуществление полномочий по составлению (изменений) списков кандидатов в присяжные заседатели федеральных судов общей юрисдикции в Российской Федерации</t>
  </si>
  <si>
    <t xml:space="preserve">800 2 02 35260 05 0000 151</t>
  </si>
  <si>
    <t xml:space="preserve">800 2 02 35543 05 0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800 2 02 03121 05 0000 151</t>
  </si>
  <si>
    <t xml:space="preserve">Субвенции бюджетам на проведение Всероссийской сельскохозяйственной переписи в 2016 году</t>
  </si>
  <si>
    <t xml:space="preserve">800 2 02 39999 05 6338 151</t>
  </si>
  <si>
    <t xml:space="preserve">Субвенция на предоставление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, компенсации расходов на оплату жилых помещений, отопления и освещения</t>
  </si>
  <si>
    <t xml:space="preserve">000 2 02 40000 05 0000 151</t>
  </si>
  <si>
    <t xml:space="preserve">Иные межбюджетные трансферты</t>
  </si>
  <si>
    <t xml:space="preserve">800 2 02 49999 05 6400 151</t>
  </si>
  <si>
    <t xml:space="preserve">Иные межбюджетные трансферты на обеспечение предоставления молодым учителям адресной помощи на компенсацию части расходов по уплате разницы процентов по ипотечному жилищному кредиту (займу)</t>
  </si>
  <si>
    <t xml:space="preserve">801 2 02 49999 05 6400 151</t>
  </si>
  <si>
    <t xml:space="preserve">Иные межбюджетные трансферты на компенсационные выплаты на питание обучающихся из малоимущих многодетных семей общеобразовательных организаций</t>
  </si>
  <si>
    <t xml:space="preserve">802 2 02 49999 05 6531 151</t>
  </si>
  <si>
    <t xml:space="preserve">Иные межбюджетные трансферты на компенсацию дополнительных расходов, возникших в результате решений, принятых органами власти другого уровня</t>
  </si>
  <si>
    <t xml:space="preserve">800 2 02 49999 05 6502 151</t>
  </si>
  <si>
    <t xml:space="preserve">Иные МБТ МО РС (Я) в рамках реализации Плана мероприятий Программы Правительства РС (Я) по повышению эффективности управления региональными финансами</t>
  </si>
  <si>
    <t xml:space="preserve">800 2 02 04999 05 6408 151</t>
  </si>
  <si>
    <t xml:space="preserve">Иные межбюджетные трансферты от денежных взысканий (штрафов) по административныи правонарушениям</t>
  </si>
  <si>
    <t xml:space="preserve">800 2 02 04999 05 6540 151</t>
  </si>
  <si>
    <t xml:space="preserve">Иные межбюджетные трансферты на проведение мероприятий по обеспечению зимовки скота и лошадей</t>
  </si>
  <si>
    <t xml:space="preserve">800 2 02 04999 05 6547 151</t>
  </si>
  <si>
    <t xml:space="preserve">Иные межбюджетные трансферты на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800 2 02 04999 05 6548 151</t>
  </si>
  <si>
    <t xml:space="preserve">Иные межбюджетные трансферты на ремонт автомобильных дорог общего пользования местного значения</t>
  </si>
  <si>
    <t xml:space="preserve">800 2 02 04999 05 6557 151</t>
  </si>
  <si>
    <t xml:space="preserve">Иные межбюджетные трансферты на комплексное развитие территорий в связи с годом благоустройства</t>
  </si>
  <si>
    <t xml:space="preserve">800 2 02 04999 05 6444 151</t>
  </si>
  <si>
    <t xml:space="preserve">Иные межбюджетные трансферты на мероприятия по выкупу маточного поголовья крупного рогатого скота</t>
  </si>
  <si>
    <t xml:space="preserve">800 2 02 04999 05 6544 151</t>
  </si>
  <si>
    <t xml:space="preserve">Иные межбюджетные трансферты (гранты для общеобразовательных организаций)</t>
  </si>
  <si>
    <t xml:space="preserve">800 2 02 04025 05 0000 151</t>
  </si>
  <si>
    <t xml:space="preserve">Иные межбюджетные трансферты на комплектование книжных фондов библиотек муниципальных образований РС (Я)</t>
  </si>
  <si>
    <t xml:space="preserve">800 2 02 49999 05 6569 151</t>
  </si>
  <si>
    <t xml:space="preserve">Иные межбюджетные трансферты на обустройство и ремонт объектов общего пространства населенных пунктов в связи с проведением мероприятий общереспубликанского значения по решениям, принятым органом государственной власти</t>
  </si>
  <si>
    <t xml:space="preserve">ИТОГО БЕЗВОЗМЕЗДНЫЕ ПОСТУПЛЕНИЯ ИЗ БЮДЖЕТОВ ПОСЕЛЕНИЙ</t>
  </si>
  <si>
    <t xml:space="preserve">8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выполнение функций контрольных органов) , в том числе:</t>
  </si>
  <si>
    <t xml:space="preserve">МО "Город Удачный"</t>
  </si>
  <si>
    <t xml:space="preserve">МО "Поселок Айхал"</t>
  </si>
  <si>
    <t xml:space="preserve">МО "Поселок Чернышевский"</t>
  </si>
  <si>
    <t xml:space="preserve">МО "Поселок Светлый"</t>
  </si>
  <si>
    <t xml:space="preserve">МО "Поселок Алмазный"</t>
  </si>
  <si>
    <t xml:space="preserve">МО "Чуонинский наслег"</t>
  </si>
  <si>
    <t xml:space="preserve">МО "Ботуобуйинский наслег"</t>
  </si>
  <si>
    <t xml:space="preserve">МО "Садынский эвенкийский национальный наслег"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держание специалиста отдела архитектуры и градостроительства), в том числе: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исполнение отдельных бюджетных полномочий финансового органа в соответствии с решениями представительного органа муниципальных образований поселений), в том числе:</t>
  </si>
  <si>
    <t xml:space="preserve">МО "Город Мирный"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на строительство детского сада в с.Тас-Юрях), в том числе:</t>
  </si>
  <si>
    <t xml:space="preserve"> Межбюджетные трансферты, передаваемые бюджетам муниципальных районов из бюджетов поселений на софинансирование подпрограммы "Обеспечение жильем молодых семей", в том числе:</t>
  </si>
  <si>
    <t xml:space="preserve"> Межбюджетные трансферты, передаваемые бюджетам муниципальных районов из бюджетов поселений (на исполнение отдельных бюджетных полномочий по организации библиотечного обслуживания и обеспеченности библиотечных фондов), в том числе: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исполнение отдельных бюджетных полномочий по определению прилегающих территорий, где не допускается розничная продажа алкогольной продукции), в том числе:</t>
  </si>
  <si>
    <t xml:space="preserve">Межбюджетные трансферты, передаваемые бюджетам муниципальных районов из бюджетов поселений на МП «Профилактика правонарушений в МО «Мирнинский район» (на внедрение АПК "Безопасный город")</t>
  </si>
  <si>
    <t xml:space="preserve">Межбюджетные трансферты, передаваемые бюджетам муниципальных районов из бюджетов поселений на организацию библиотечного обслуживания населения, комплектования и обеспечения сохранности бтблиотечных фондов библиотек поселения</t>
  </si>
  <si>
    <t xml:space="preserve">800 2 07 05030 05 0000 180</t>
  </si>
  <si>
    <t xml:space="preserve">Прочие безвозмездные поступления в бюджеты муниципальных районов</t>
  </si>
  <si>
    <t xml:space="preserve">800 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800 2 18 0502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800 2 18 05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800 2 18 60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800 2 19 6001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"/>
    <numFmt numFmtId="169" formatCode="0.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name val="MS Sans Serif"/>
      <family val="2"/>
      <charset val="204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u val="singl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4"/>
      <color rgb="FF000000"/>
      <name val="Arial Cyr"/>
      <family val="2"/>
    </font>
    <font>
      <sz val="8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2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E3E3E3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</borders>
  <cellStyleXfs count="8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11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1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1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11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11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1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3" fillId="1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4" fillId="9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1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1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1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9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11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1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9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15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3" borderId="9" applyFont="true" applyBorder="true" applyAlignment="false" applyProtection="false"/>
    <xf numFmtId="164" fontId="17" fillId="3" borderId="9" applyFont="true" applyBorder="true" applyAlignment="false" applyProtection="false"/>
    <xf numFmtId="164" fontId="17" fillId="3" borderId="9" applyFont="true" applyBorder="true" applyAlignment="false" applyProtection="false"/>
    <xf numFmtId="164" fontId="17" fillId="3" borderId="9" applyFont="true" applyBorder="true" applyAlignment="false" applyProtection="false"/>
    <xf numFmtId="164" fontId="17" fillId="3" borderId="9" applyFont="true" applyBorder="true" applyAlignment="false" applyProtection="false"/>
    <xf numFmtId="164" fontId="17" fillId="3" borderId="9" applyFont="true" applyBorder="true" applyAlignment="false" applyProtection="false"/>
    <xf numFmtId="164" fontId="17" fillId="3" borderId="9" applyFont="true" applyBorder="true" applyAlignment="false" applyProtection="false"/>
    <xf numFmtId="164" fontId="17" fillId="3" borderId="9" applyFont="true" applyBorder="true" applyAlignment="false" applyProtection="false"/>
    <xf numFmtId="164" fontId="17" fillId="3" borderId="9" applyFont="true" applyBorder="true" applyAlignment="false" applyProtection="false"/>
    <xf numFmtId="164" fontId="17" fillId="3" borderId="9" applyFont="true" applyBorder="true" applyAlignment="false" applyProtection="false"/>
    <xf numFmtId="164" fontId="17" fillId="3" borderId="9" applyFont="true" applyBorder="true" applyAlignment="false" applyProtection="false"/>
    <xf numFmtId="164" fontId="17" fillId="3" borderId="9" applyFont="true" applyBorder="true" applyAlignment="false" applyProtection="false"/>
    <xf numFmtId="164" fontId="17" fillId="3" borderId="9" applyFont="true" applyBorder="true" applyAlignment="false" applyProtection="false"/>
    <xf numFmtId="164" fontId="17" fillId="3" borderId="9" applyFont="true" applyBorder="true" applyAlignment="false" applyProtection="false"/>
    <xf numFmtId="164" fontId="17" fillId="3" borderId="9" applyFont="true" applyBorder="true" applyAlignment="false" applyProtection="false"/>
    <xf numFmtId="164" fontId="17" fillId="3" borderId="9" applyFont="true" applyBorder="true" applyAlignment="false" applyProtection="false"/>
    <xf numFmtId="164" fontId="17" fillId="13" borderId="9" applyFont="true" applyBorder="true" applyAlignment="false" applyProtection="false"/>
    <xf numFmtId="164" fontId="18" fillId="11" borderId="10" applyFont="true" applyBorder="true" applyAlignment="false" applyProtection="false"/>
    <xf numFmtId="164" fontId="18" fillId="11" borderId="10" applyFont="true" applyBorder="true" applyAlignment="false" applyProtection="false"/>
    <xf numFmtId="164" fontId="18" fillId="11" borderId="10" applyFont="true" applyBorder="true" applyAlignment="false" applyProtection="false"/>
    <xf numFmtId="164" fontId="18" fillId="11" borderId="10" applyFont="true" applyBorder="true" applyAlignment="false" applyProtection="false"/>
    <xf numFmtId="164" fontId="18" fillId="11" borderId="10" applyFont="true" applyBorder="true" applyAlignment="false" applyProtection="false"/>
    <xf numFmtId="164" fontId="18" fillId="11" borderId="10" applyFont="true" applyBorder="true" applyAlignment="false" applyProtection="false"/>
    <xf numFmtId="164" fontId="18" fillId="11" borderId="10" applyFont="true" applyBorder="true" applyAlignment="false" applyProtection="false"/>
    <xf numFmtId="164" fontId="18" fillId="11" borderId="10" applyFont="true" applyBorder="true" applyAlignment="false" applyProtection="false"/>
    <xf numFmtId="164" fontId="18" fillId="11" borderId="10" applyFont="true" applyBorder="true" applyAlignment="false" applyProtection="false"/>
    <xf numFmtId="164" fontId="18" fillId="11" borderId="10" applyFont="true" applyBorder="true" applyAlignment="false" applyProtection="false"/>
    <xf numFmtId="164" fontId="18" fillId="11" borderId="10" applyFont="true" applyBorder="true" applyAlignment="false" applyProtection="false"/>
    <xf numFmtId="164" fontId="18" fillId="11" borderId="10" applyFont="true" applyBorder="true" applyAlignment="false" applyProtection="false"/>
    <xf numFmtId="164" fontId="18" fillId="11" borderId="10" applyFont="true" applyBorder="true" applyAlignment="false" applyProtection="false"/>
    <xf numFmtId="164" fontId="18" fillId="11" borderId="10" applyFont="true" applyBorder="true" applyAlignment="false" applyProtection="false"/>
    <xf numFmtId="164" fontId="18" fillId="11" borderId="10" applyFont="true" applyBorder="true" applyAlignment="false" applyProtection="false"/>
    <xf numFmtId="164" fontId="18" fillId="11" borderId="10" applyFont="true" applyBorder="true" applyAlignment="false" applyProtection="false"/>
    <xf numFmtId="164" fontId="18" fillId="24" borderId="10" applyFont="true" applyBorder="true" applyAlignment="false" applyProtection="false"/>
    <xf numFmtId="164" fontId="19" fillId="11" borderId="9" applyFont="true" applyBorder="true" applyAlignment="false" applyProtection="false"/>
    <xf numFmtId="164" fontId="19" fillId="11" borderId="9" applyFont="true" applyBorder="true" applyAlignment="false" applyProtection="false"/>
    <xf numFmtId="164" fontId="19" fillId="11" borderId="9" applyFont="true" applyBorder="true" applyAlignment="false" applyProtection="false"/>
    <xf numFmtId="164" fontId="19" fillId="11" borderId="9" applyFont="true" applyBorder="true" applyAlignment="false" applyProtection="false"/>
    <xf numFmtId="164" fontId="19" fillId="11" borderId="9" applyFont="true" applyBorder="true" applyAlignment="false" applyProtection="false"/>
    <xf numFmtId="164" fontId="19" fillId="11" borderId="9" applyFont="true" applyBorder="true" applyAlignment="false" applyProtection="false"/>
    <xf numFmtId="164" fontId="19" fillId="11" borderId="9" applyFont="true" applyBorder="true" applyAlignment="false" applyProtection="false"/>
    <xf numFmtId="164" fontId="19" fillId="11" borderId="9" applyFont="true" applyBorder="true" applyAlignment="false" applyProtection="false"/>
    <xf numFmtId="164" fontId="19" fillId="11" borderId="9" applyFont="true" applyBorder="true" applyAlignment="false" applyProtection="false"/>
    <xf numFmtId="164" fontId="19" fillId="11" borderId="9" applyFont="true" applyBorder="true" applyAlignment="false" applyProtection="false"/>
    <xf numFmtId="164" fontId="19" fillId="11" borderId="9" applyFont="true" applyBorder="true" applyAlignment="false" applyProtection="false"/>
    <xf numFmtId="164" fontId="19" fillId="11" borderId="9" applyFont="true" applyBorder="true" applyAlignment="false" applyProtection="false"/>
    <xf numFmtId="164" fontId="19" fillId="11" borderId="9" applyFont="true" applyBorder="true" applyAlignment="false" applyProtection="false"/>
    <xf numFmtId="164" fontId="19" fillId="11" borderId="9" applyFont="true" applyBorder="true" applyAlignment="false" applyProtection="false"/>
    <xf numFmtId="164" fontId="19" fillId="11" borderId="9" applyFont="true" applyBorder="true" applyAlignment="false" applyProtection="false"/>
    <xf numFmtId="164" fontId="19" fillId="11" borderId="9" applyFont="true" applyBorder="true" applyAlignment="false" applyProtection="false"/>
    <xf numFmtId="164" fontId="19" fillId="24" borderId="9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12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5" fillId="0" borderId="15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16" applyFont="true" applyBorder="true" applyAlignment="false" applyProtection="false"/>
    <xf numFmtId="164" fontId="26" fillId="0" borderId="16" applyFont="true" applyBorder="true" applyAlignment="false" applyProtection="false"/>
    <xf numFmtId="164" fontId="26" fillId="0" borderId="16" applyFont="true" applyBorder="true" applyAlignment="false" applyProtection="false"/>
    <xf numFmtId="164" fontId="26" fillId="0" borderId="16" applyFont="true" applyBorder="true" applyAlignment="false" applyProtection="false"/>
    <xf numFmtId="164" fontId="26" fillId="0" borderId="16" applyFont="true" applyBorder="true" applyAlignment="false" applyProtection="false"/>
    <xf numFmtId="164" fontId="26" fillId="0" borderId="16" applyFont="true" applyBorder="true" applyAlignment="false" applyProtection="false"/>
    <xf numFmtId="164" fontId="26" fillId="0" borderId="16" applyFont="true" applyBorder="true" applyAlignment="false" applyProtection="false"/>
    <xf numFmtId="164" fontId="26" fillId="0" borderId="16" applyFont="true" applyBorder="true" applyAlignment="false" applyProtection="false"/>
    <xf numFmtId="164" fontId="26" fillId="0" borderId="16" applyFont="true" applyBorder="true" applyAlignment="false" applyProtection="false"/>
    <xf numFmtId="164" fontId="26" fillId="0" borderId="16" applyFont="true" applyBorder="true" applyAlignment="false" applyProtection="false"/>
    <xf numFmtId="164" fontId="26" fillId="0" borderId="16" applyFont="true" applyBorder="true" applyAlignment="false" applyProtection="false"/>
    <xf numFmtId="164" fontId="26" fillId="0" borderId="16" applyFont="true" applyBorder="true" applyAlignment="false" applyProtection="false"/>
    <xf numFmtId="164" fontId="26" fillId="0" borderId="16" applyFont="true" applyBorder="true" applyAlignment="false" applyProtection="false"/>
    <xf numFmtId="164" fontId="26" fillId="0" borderId="16" applyFont="true" applyBorder="true" applyAlignment="false" applyProtection="false"/>
    <xf numFmtId="164" fontId="26" fillId="0" borderId="16" applyFont="true" applyBorder="true" applyAlignment="false" applyProtection="false"/>
    <xf numFmtId="164" fontId="26" fillId="0" borderId="16" applyFont="true" applyBorder="true" applyAlignment="false" applyProtection="false"/>
    <xf numFmtId="164" fontId="26" fillId="0" borderId="17" applyFont="true" applyBorder="true" applyAlignment="false" applyProtection="false"/>
    <xf numFmtId="164" fontId="27" fillId="25" borderId="18" applyFont="true" applyBorder="true" applyAlignment="false" applyProtection="false"/>
    <xf numFmtId="164" fontId="27" fillId="25" borderId="18" applyFont="true" applyBorder="true" applyAlignment="false" applyProtection="false"/>
    <xf numFmtId="164" fontId="27" fillId="25" borderId="18" applyFont="true" applyBorder="true" applyAlignment="false" applyProtection="false"/>
    <xf numFmtId="164" fontId="27" fillId="25" borderId="18" applyFont="true" applyBorder="true" applyAlignment="false" applyProtection="false"/>
    <xf numFmtId="164" fontId="27" fillId="25" borderId="18" applyFont="true" applyBorder="true" applyAlignment="false" applyProtection="false"/>
    <xf numFmtId="164" fontId="27" fillId="25" borderId="18" applyFont="true" applyBorder="true" applyAlignment="false" applyProtection="false"/>
    <xf numFmtId="164" fontId="27" fillId="25" borderId="18" applyFont="true" applyBorder="true" applyAlignment="false" applyProtection="false"/>
    <xf numFmtId="164" fontId="27" fillId="25" borderId="18" applyFont="true" applyBorder="true" applyAlignment="false" applyProtection="false"/>
    <xf numFmtId="164" fontId="27" fillId="25" borderId="18" applyFont="true" applyBorder="true" applyAlignment="false" applyProtection="false"/>
    <xf numFmtId="164" fontId="27" fillId="25" borderId="18" applyFont="true" applyBorder="true" applyAlignment="false" applyProtection="false"/>
    <xf numFmtId="164" fontId="27" fillId="25" borderId="18" applyFont="true" applyBorder="true" applyAlignment="false" applyProtection="false"/>
    <xf numFmtId="164" fontId="27" fillId="25" borderId="18" applyFont="true" applyBorder="true" applyAlignment="false" applyProtection="false"/>
    <xf numFmtId="164" fontId="27" fillId="25" borderId="18" applyFont="true" applyBorder="true" applyAlignment="false" applyProtection="false"/>
    <xf numFmtId="164" fontId="27" fillId="25" borderId="18" applyFont="true" applyBorder="true" applyAlignment="false" applyProtection="false"/>
    <xf numFmtId="164" fontId="27" fillId="25" borderId="18" applyFont="true" applyBorder="true" applyAlignment="false" applyProtection="false"/>
    <xf numFmtId="164" fontId="27" fillId="25" borderId="18" applyFont="true" applyBorder="true" applyAlignment="false" applyProtection="false"/>
    <xf numFmtId="164" fontId="27" fillId="25" borderId="18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34" fillId="0" borderId="20" applyFont="true" applyBorder="true" applyAlignment="false" applyProtection="false"/>
    <xf numFmtId="164" fontId="34" fillId="0" borderId="20" applyFont="true" applyBorder="true" applyAlignment="false" applyProtection="false"/>
    <xf numFmtId="164" fontId="34" fillId="0" borderId="20" applyFont="true" applyBorder="true" applyAlignment="false" applyProtection="false"/>
    <xf numFmtId="164" fontId="34" fillId="0" borderId="20" applyFont="true" applyBorder="true" applyAlignment="false" applyProtection="false"/>
    <xf numFmtId="164" fontId="34" fillId="0" borderId="20" applyFont="true" applyBorder="true" applyAlignment="false" applyProtection="false"/>
    <xf numFmtId="164" fontId="34" fillId="0" borderId="20" applyFont="true" applyBorder="true" applyAlignment="false" applyProtection="false"/>
    <xf numFmtId="164" fontId="34" fillId="0" borderId="20" applyFont="true" applyBorder="true" applyAlignment="false" applyProtection="false"/>
    <xf numFmtId="164" fontId="34" fillId="0" borderId="20" applyFont="true" applyBorder="true" applyAlignment="false" applyProtection="false"/>
    <xf numFmtId="164" fontId="34" fillId="0" borderId="20" applyFont="true" applyBorder="true" applyAlignment="false" applyProtection="false"/>
    <xf numFmtId="164" fontId="34" fillId="0" borderId="20" applyFont="true" applyBorder="true" applyAlignment="false" applyProtection="false"/>
    <xf numFmtId="164" fontId="34" fillId="0" borderId="20" applyFont="true" applyBorder="true" applyAlignment="false" applyProtection="false"/>
    <xf numFmtId="164" fontId="34" fillId="0" borderId="20" applyFont="true" applyBorder="true" applyAlignment="false" applyProtection="false"/>
    <xf numFmtId="164" fontId="34" fillId="0" borderId="20" applyFont="true" applyBorder="true" applyAlignment="false" applyProtection="false"/>
    <xf numFmtId="164" fontId="34" fillId="0" borderId="20" applyFont="true" applyBorder="true" applyAlignment="false" applyProtection="false"/>
    <xf numFmtId="164" fontId="34" fillId="0" borderId="20" applyFont="true" applyBorder="true" applyAlignment="false" applyProtection="false"/>
    <xf numFmtId="164" fontId="34" fillId="0" borderId="20" applyFont="true" applyBorder="true" applyAlignment="false" applyProtection="false"/>
    <xf numFmtId="164" fontId="34" fillId="0" borderId="20" applyFont="true" applyBorder="tru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7" fillId="6" borderId="0" applyFont="true" applyBorder="false" applyAlignment="false" applyProtection="false"/>
    <xf numFmtId="164" fontId="37" fillId="6" borderId="0" applyFont="true" applyBorder="false" applyAlignment="false" applyProtection="false"/>
    <xf numFmtId="164" fontId="37" fillId="6" borderId="0" applyFont="true" applyBorder="false" applyAlignment="false" applyProtection="false"/>
    <xf numFmtId="164" fontId="37" fillId="6" borderId="0" applyFont="true" applyBorder="false" applyAlignment="false" applyProtection="false"/>
    <xf numFmtId="164" fontId="37" fillId="6" borderId="0" applyFont="true" applyBorder="false" applyAlignment="false" applyProtection="false"/>
    <xf numFmtId="164" fontId="37" fillId="6" borderId="0" applyFont="true" applyBorder="false" applyAlignment="false" applyProtection="false"/>
    <xf numFmtId="164" fontId="37" fillId="6" borderId="0" applyFont="true" applyBorder="false" applyAlignment="false" applyProtection="false"/>
    <xf numFmtId="164" fontId="37" fillId="6" borderId="0" applyFont="true" applyBorder="false" applyAlignment="false" applyProtection="false"/>
    <xf numFmtId="164" fontId="37" fillId="6" borderId="0" applyFont="true" applyBorder="false" applyAlignment="false" applyProtection="false"/>
    <xf numFmtId="164" fontId="37" fillId="6" borderId="0" applyFont="true" applyBorder="false" applyAlignment="false" applyProtection="false"/>
    <xf numFmtId="164" fontId="37" fillId="6" borderId="0" applyFont="true" applyBorder="false" applyAlignment="false" applyProtection="false"/>
    <xf numFmtId="164" fontId="37" fillId="6" borderId="0" applyFont="true" applyBorder="false" applyAlignment="false" applyProtection="false"/>
    <xf numFmtId="164" fontId="37" fillId="6" borderId="0" applyFont="true" applyBorder="false" applyAlignment="false" applyProtection="false"/>
    <xf numFmtId="164" fontId="37" fillId="6" borderId="0" applyFont="true" applyBorder="false" applyAlignment="false" applyProtection="false"/>
    <xf numFmtId="164" fontId="37" fillId="6" borderId="0" applyFont="true" applyBorder="false" applyAlignment="false" applyProtection="false"/>
    <xf numFmtId="164" fontId="37" fillId="6" borderId="0" applyFont="true" applyBorder="false" applyAlignment="false" applyProtection="false"/>
    <xf numFmtId="164" fontId="37" fillId="6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2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0" xfId="8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1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0" borderId="1" xfId="8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4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4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2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2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1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7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7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7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7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24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4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2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2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24" borderId="1" xfId="8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" xfId="7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24" borderId="1" xfId="7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24" borderId="1" xfId="7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2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24" borderId="1" xfId="7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24" borderId="1" xfId="8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1" xfId="8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0" fillId="2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1 3" xfId="23"/>
    <cellStyle name="20% - Акцент1 3 2" xfId="24"/>
    <cellStyle name="20% - Акцент1 3 3" xfId="25"/>
    <cellStyle name="20% - Акцент1 4" xfId="26"/>
    <cellStyle name="20% - Акцент1 4 2" xfId="27"/>
    <cellStyle name="20% - Акцент1 4 3" xfId="28"/>
    <cellStyle name="20% - Акцент1 5" xfId="29"/>
    <cellStyle name="20% - Акцент1 5 2" xfId="30"/>
    <cellStyle name="20% - Акцент1 5 3" xfId="31"/>
    <cellStyle name="20% - Акцент1 6" xfId="32"/>
    <cellStyle name="20% - Акцент1 6 2" xfId="33"/>
    <cellStyle name="20% - Акцент1 7" xfId="34"/>
    <cellStyle name="20% - Акцент1 7 2" xfId="35"/>
    <cellStyle name="20% - Акцент1 8" xfId="36"/>
    <cellStyle name="20% - Акцент2 2" xfId="37"/>
    <cellStyle name="20% - Акцент2 2 2" xfId="38"/>
    <cellStyle name="20% - Акцент2 2 3" xfId="39"/>
    <cellStyle name="20% - Акцент2 3" xfId="40"/>
    <cellStyle name="20% - Акцент2 3 2" xfId="41"/>
    <cellStyle name="20% - Акцент2 3 3" xfId="42"/>
    <cellStyle name="20% - Акцент2 4" xfId="43"/>
    <cellStyle name="20% - Акцент2 4 2" xfId="44"/>
    <cellStyle name="20% - Акцент2 4 3" xfId="45"/>
    <cellStyle name="20% - Акцент2 5" xfId="46"/>
    <cellStyle name="20% - Акцент2 5 2" xfId="47"/>
    <cellStyle name="20% - Акцент2 5 3" xfId="48"/>
    <cellStyle name="20% - Акцент2 6" xfId="49"/>
    <cellStyle name="20% - Акцент2 6 2" xfId="50"/>
    <cellStyle name="20% - Акцент2 7" xfId="51"/>
    <cellStyle name="20% - Акцент2 7 2" xfId="52"/>
    <cellStyle name="20% - Акцент2 8" xfId="53"/>
    <cellStyle name="20% - Акцент3 2" xfId="54"/>
    <cellStyle name="20% - Акцент3 2 2" xfId="55"/>
    <cellStyle name="20% - Акцент3 2 3" xfId="56"/>
    <cellStyle name="20% - Акцент3 3" xfId="57"/>
    <cellStyle name="20% - Акцент3 3 2" xfId="58"/>
    <cellStyle name="20% - Акцент3 3 3" xfId="59"/>
    <cellStyle name="20% - Акцент3 4" xfId="60"/>
    <cellStyle name="20% - Акцент3 4 2" xfId="61"/>
    <cellStyle name="20% - Акцент3 4 3" xfId="62"/>
    <cellStyle name="20% - Акцент3 5" xfId="63"/>
    <cellStyle name="20% - Акцент3 5 2" xfId="64"/>
    <cellStyle name="20% - Акцент3 5 3" xfId="65"/>
    <cellStyle name="20% - Акцент3 6" xfId="66"/>
    <cellStyle name="20% - Акцент3 6 2" xfId="67"/>
    <cellStyle name="20% - Акцент3 7" xfId="68"/>
    <cellStyle name="20% - Акцент3 7 2" xfId="69"/>
    <cellStyle name="20% - Акцент3 8" xfId="70"/>
    <cellStyle name="20% - Акцент4 2" xfId="71"/>
    <cellStyle name="20% - Акцент4 2 2" xfId="72"/>
    <cellStyle name="20% - Акцент4 2 3" xfId="73"/>
    <cellStyle name="20% - Акцент4 3" xfId="74"/>
    <cellStyle name="20% - Акцент4 3 2" xfId="75"/>
    <cellStyle name="20% - Акцент4 3 3" xfId="76"/>
    <cellStyle name="20% - Акцент4 4" xfId="77"/>
    <cellStyle name="20% - Акцент4 4 2" xfId="78"/>
    <cellStyle name="20% - Акцент4 4 3" xfId="79"/>
    <cellStyle name="20% - Акцент4 5" xfId="80"/>
    <cellStyle name="20% - Акцент4 5 2" xfId="81"/>
    <cellStyle name="20% - Акцент4 5 3" xfId="82"/>
    <cellStyle name="20% - Акцент4 6" xfId="83"/>
    <cellStyle name="20% - Акцент4 6 2" xfId="84"/>
    <cellStyle name="20% - Акцент4 7" xfId="85"/>
    <cellStyle name="20% - Акцент4 7 2" xfId="86"/>
    <cellStyle name="20% - Акцент4 8" xfId="87"/>
    <cellStyle name="20% - Акцент5 2" xfId="88"/>
    <cellStyle name="20% - Акцент5 2 2" xfId="89"/>
    <cellStyle name="20% - Акцент5 2 3" xfId="90"/>
    <cellStyle name="20% - Акцент5 3" xfId="91"/>
    <cellStyle name="20% - Акцент5 3 2" xfId="92"/>
    <cellStyle name="20% - Акцент5 3 3" xfId="93"/>
    <cellStyle name="20% - Акцент5 4" xfId="94"/>
    <cellStyle name="20% - Акцент5 4 2" xfId="95"/>
    <cellStyle name="20% - Акцент5 4 3" xfId="96"/>
    <cellStyle name="20% - Акцент5 5" xfId="97"/>
    <cellStyle name="20% - Акцент5 5 2" xfId="98"/>
    <cellStyle name="20% - Акцент5 5 3" xfId="99"/>
    <cellStyle name="20% - Акцент5 6" xfId="100"/>
    <cellStyle name="20% - Акцент5 6 2" xfId="101"/>
    <cellStyle name="20% - Акцент5 7" xfId="102"/>
    <cellStyle name="20% - Акцент5 7 2" xfId="103"/>
    <cellStyle name="20% - Акцент5 8" xfId="104"/>
    <cellStyle name="20% - Акцент6 2" xfId="105"/>
    <cellStyle name="20% - Акцент6 2 2" xfId="106"/>
    <cellStyle name="20% - Акцент6 2 3" xfId="107"/>
    <cellStyle name="20% - Акцент6 3" xfId="108"/>
    <cellStyle name="20% - Акцент6 3 2" xfId="109"/>
    <cellStyle name="20% - Акцент6 3 3" xfId="110"/>
    <cellStyle name="20% - Акцент6 4" xfId="111"/>
    <cellStyle name="20% - Акцент6 4 2" xfId="112"/>
    <cellStyle name="20% - Акцент6 4 3" xfId="113"/>
    <cellStyle name="20% - Акцент6 5" xfId="114"/>
    <cellStyle name="20% - Акцент6 5 2" xfId="115"/>
    <cellStyle name="20% - Акцент6 5 3" xfId="116"/>
    <cellStyle name="20% - Акцент6 6" xfId="117"/>
    <cellStyle name="20% - Акцент6 6 2" xfId="118"/>
    <cellStyle name="20% - Акцент6 7" xfId="119"/>
    <cellStyle name="20% - Акцент6 7 2" xfId="120"/>
    <cellStyle name="20% - Акцент6 8" xfId="121"/>
    <cellStyle name="40% - Акцент1 2" xfId="122"/>
    <cellStyle name="40% - Акцент1 2 2" xfId="123"/>
    <cellStyle name="40% - Акцент1 2 3" xfId="124"/>
    <cellStyle name="40% - Акцент1 3" xfId="125"/>
    <cellStyle name="40% - Акцент1 3 2" xfId="126"/>
    <cellStyle name="40% - Акцент1 3 3" xfId="127"/>
    <cellStyle name="40% - Акцент1 4" xfId="128"/>
    <cellStyle name="40% - Акцент1 4 2" xfId="129"/>
    <cellStyle name="40% - Акцент1 4 3" xfId="130"/>
    <cellStyle name="40% - Акцент1 5" xfId="131"/>
    <cellStyle name="40% - Акцент1 5 2" xfId="132"/>
    <cellStyle name="40% - Акцент1 5 3" xfId="133"/>
    <cellStyle name="40% - Акцент1 6" xfId="134"/>
    <cellStyle name="40% - Акцент1 6 2" xfId="135"/>
    <cellStyle name="40% - Акцент1 7" xfId="136"/>
    <cellStyle name="40% - Акцент1 7 2" xfId="137"/>
    <cellStyle name="40% - Акцент1 8" xfId="138"/>
    <cellStyle name="40% - Акцент2 2" xfId="139"/>
    <cellStyle name="40% - Акцент2 2 2" xfId="140"/>
    <cellStyle name="40% - Акцент2 2 3" xfId="141"/>
    <cellStyle name="40% - Акцент2 3" xfId="142"/>
    <cellStyle name="40% - Акцент2 3 2" xfId="143"/>
    <cellStyle name="40% - Акцент2 3 3" xfId="144"/>
    <cellStyle name="40% - Акцент2 4" xfId="145"/>
    <cellStyle name="40% - Акцент2 4 2" xfId="146"/>
    <cellStyle name="40% - Акцент2 4 3" xfId="147"/>
    <cellStyle name="40% - Акцент2 5" xfId="148"/>
    <cellStyle name="40% - Акцент2 5 2" xfId="149"/>
    <cellStyle name="40% - Акцент2 5 3" xfId="150"/>
    <cellStyle name="40% - Акцент2 6" xfId="151"/>
    <cellStyle name="40% - Акцент2 6 2" xfId="152"/>
    <cellStyle name="40% - Акцент2 7" xfId="153"/>
    <cellStyle name="40% - Акцент2 7 2" xfId="154"/>
    <cellStyle name="40% - Акцент2 8" xfId="155"/>
    <cellStyle name="40% - Акцент3 2" xfId="156"/>
    <cellStyle name="40% - Акцент3 2 2" xfId="157"/>
    <cellStyle name="40% - Акцент3 2 3" xfId="158"/>
    <cellStyle name="40% - Акцент3 3" xfId="159"/>
    <cellStyle name="40% - Акцент3 3 2" xfId="160"/>
    <cellStyle name="40% - Акцент3 3 3" xfId="161"/>
    <cellStyle name="40% - Акцент3 4" xfId="162"/>
    <cellStyle name="40% - Акцент3 4 2" xfId="163"/>
    <cellStyle name="40% - Акцент3 4 3" xfId="164"/>
    <cellStyle name="40% - Акцент3 5" xfId="165"/>
    <cellStyle name="40% - Акцент3 5 2" xfId="166"/>
    <cellStyle name="40% - Акцент3 5 3" xfId="167"/>
    <cellStyle name="40% - Акцент3 6" xfId="168"/>
    <cellStyle name="40% - Акцент3 6 2" xfId="169"/>
    <cellStyle name="40% - Акцент3 7" xfId="170"/>
    <cellStyle name="40% - Акцент3 7 2" xfId="171"/>
    <cellStyle name="40% - Акцент3 8" xfId="172"/>
    <cellStyle name="40% - Акцент4 2" xfId="173"/>
    <cellStyle name="40% - Акцент4 2 2" xfId="174"/>
    <cellStyle name="40% - Акцент4 2 3" xfId="175"/>
    <cellStyle name="40% - Акцент4 3" xfId="176"/>
    <cellStyle name="40% - Акцент4 3 2" xfId="177"/>
    <cellStyle name="40% - Акцент4 3 3" xfId="178"/>
    <cellStyle name="40% - Акцент4 4" xfId="179"/>
    <cellStyle name="40% - Акцент4 4 2" xfId="180"/>
    <cellStyle name="40% - Акцент4 4 3" xfId="181"/>
    <cellStyle name="40% - Акцент4 5" xfId="182"/>
    <cellStyle name="40% - Акцент4 5 2" xfId="183"/>
    <cellStyle name="40% - Акцент4 5 3" xfId="184"/>
    <cellStyle name="40% - Акцент4 6" xfId="185"/>
    <cellStyle name="40% - Акцент4 6 2" xfId="186"/>
    <cellStyle name="40% - Акцент4 7" xfId="187"/>
    <cellStyle name="40% - Акцент4 7 2" xfId="188"/>
    <cellStyle name="40% - Акцент4 8" xfId="189"/>
    <cellStyle name="40% - Акцент5 2" xfId="190"/>
    <cellStyle name="40% - Акцент5 2 2" xfId="191"/>
    <cellStyle name="40% - Акцент5 2 3" xfId="192"/>
    <cellStyle name="40% - Акцент5 3" xfId="193"/>
    <cellStyle name="40% - Акцент5 3 2" xfId="194"/>
    <cellStyle name="40% - Акцент5 3 3" xfId="195"/>
    <cellStyle name="40% - Акцент5 4" xfId="196"/>
    <cellStyle name="40% - Акцент5 4 2" xfId="197"/>
    <cellStyle name="40% - Акцент5 4 3" xfId="198"/>
    <cellStyle name="40% - Акцент5 5" xfId="199"/>
    <cellStyle name="40% - Акцент5 5 2" xfId="200"/>
    <cellStyle name="40% - Акцент5 5 3" xfId="201"/>
    <cellStyle name="40% - Акцент5 6" xfId="202"/>
    <cellStyle name="40% - Акцент5 6 2" xfId="203"/>
    <cellStyle name="40% - Акцент5 7" xfId="204"/>
    <cellStyle name="40% - Акцент5 7 2" xfId="205"/>
    <cellStyle name="40% - Акцент5 8" xfId="206"/>
    <cellStyle name="40% - Акцент6 2" xfId="207"/>
    <cellStyle name="40% - Акцент6 2 2" xfId="208"/>
    <cellStyle name="40% - Акцент6 2 3" xfId="209"/>
    <cellStyle name="40% - Акцент6 3" xfId="210"/>
    <cellStyle name="40% - Акцент6 3 2" xfId="211"/>
    <cellStyle name="40% - Акцент6 3 3" xfId="212"/>
    <cellStyle name="40% - Акцент6 4" xfId="213"/>
    <cellStyle name="40% - Акцент6 4 2" xfId="214"/>
    <cellStyle name="40% - Акцент6 4 3" xfId="215"/>
    <cellStyle name="40% - Акцент6 5" xfId="216"/>
    <cellStyle name="40% - Акцент6 5 2" xfId="217"/>
    <cellStyle name="40% - Акцент6 5 3" xfId="218"/>
    <cellStyle name="40% - Акцент6 6" xfId="219"/>
    <cellStyle name="40% - Акцент6 6 2" xfId="220"/>
    <cellStyle name="40% - Акцент6 7" xfId="221"/>
    <cellStyle name="40% - Акцент6 7 2" xfId="222"/>
    <cellStyle name="40% - Акцент6 8" xfId="223"/>
    <cellStyle name="60% - Акцент1 2" xfId="224"/>
    <cellStyle name="60% - Акцент1 2 2" xfId="225"/>
    <cellStyle name="60% - Акцент1 2 3" xfId="226"/>
    <cellStyle name="60% - Акцент1 3" xfId="227"/>
    <cellStyle name="60% - Акцент1 3 2" xfId="228"/>
    <cellStyle name="60% - Акцент1 3 3" xfId="229"/>
    <cellStyle name="60% - Акцент1 4" xfId="230"/>
    <cellStyle name="60% - Акцент1 4 2" xfId="231"/>
    <cellStyle name="60% - Акцент1 4 3" xfId="232"/>
    <cellStyle name="60% - Акцент1 5" xfId="233"/>
    <cellStyle name="60% - Акцент1 5 2" xfId="234"/>
    <cellStyle name="60% - Акцент1 5 3" xfId="235"/>
    <cellStyle name="60% - Акцент1 6" xfId="236"/>
    <cellStyle name="60% - Акцент1 6 2" xfId="237"/>
    <cellStyle name="60% - Акцент1 7" xfId="238"/>
    <cellStyle name="60% - Акцент1 7 2" xfId="239"/>
    <cellStyle name="60% - Акцент1 8" xfId="240"/>
    <cellStyle name="60% - Акцент2 2" xfId="241"/>
    <cellStyle name="60% - Акцент2 2 2" xfId="242"/>
    <cellStyle name="60% - Акцент2 2 3" xfId="243"/>
    <cellStyle name="60% - Акцент2 3" xfId="244"/>
    <cellStyle name="60% - Акцент2 3 2" xfId="245"/>
    <cellStyle name="60% - Акцент2 3 3" xfId="246"/>
    <cellStyle name="60% - Акцент2 4" xfId="247"/>
    <cellStyle name="60% - Акцент2 4 2" xfId="248"/>
    <cellStyle name="60% - Акцент2 4 3" xfId="249"/>
    <cellStyle name="60% - Акцент2 5" xfId="250"/>
    <cellStyle name="60% - Акцент2 5 2" xfId="251"/>
    <cellStyle name="60% - Акцент2 5 3" xfId="252"/>
    <cellStyle name="60% - Акцент2 6" xfId="253"/>
    <cellStyle name="60% - Акцент2 6 2" xfId="254"/>
    <cellStyle name="60% - Акцент2 7" xfId="255"/>
    <cellStyle name="60% - Акцент2 7 2" xfId="256"/>
    <cellStyle name="60% - Акцент2 8" xfId="257"/>
    <cellStyle name="60% - Акцент3 2" xfId="258"/>
    <cellStyle name="60% - Акцент3 2 2" xfId="259"/>
    <cellStyle name="60% - Акцент3 2 3" xfId="260"/>
    <cellStyle name="60% - Акцент3 3" xfId="261"/>
    <cellStyle name="60% - Акцент3 3 2" xfId="262"/>
    <cellStyle name="60% - Акцент3 3 3" xfId="263"/>
    <cellStyle name="60% - Акцент3 4" xfId="264"/>
    <cellStyle name="60% - Акцент3 4 2" xfId="265"/>
    <cellStyle name="60% - Акцент3 4 3" xfId="266"/>
    <cellStyle name="60% - Акцент3 5" xfId="267"/>
    <cellStyle name="60% - Акцент3 5 2" xfId="268"/>
    <cellStyle name="60% - Акцент3 5 3" xfId="269"/>
    <cellStyle name="60% - Акцент3 6" xfId="270"/>
    <cellStyle name="60% - Акцент3 6 2" xfId="271"/>
    <cellStyle name="60% - Акцент3 7" xfId="272"/>
    <cellStyle name="60% - Акцент3 7 2" xfId="273"/>
    <cellStyle name="60% - Акцент3 8" xfId="274"/>
    <cellStyle name="60% - Акцент4 2" xfId="275"/>
    <cellStyle name="60% - Акцент4 2 2" xfId="276"/>
    <cellStyle name="60% - Акцент4 2 3" xfId="277"/>
    <cellStyle name="60% - Акцент4 3" xfId="278"/>
    <cellStyle name="60% - Акцент4 3 2" xfId="279"/>
    <cellStyle name="60% - Акцент4 3 3" xfId="280"/>
    <cellStyle name="60% - Акцент4 4" xfId="281"/>
    <cellStyle name="60% - Акцент4 4 2" xfId="282"/>
    <cellStyle name="60% - Акцент4 4 3" xfId="283"/>
    <cellStyle name="60% - Акцент4 5" xfId="284"/>
    <cellStyle name="60% - Акцент4 5 2" xfId="285"/>
    <cellStyle name="60% - Акцент4 5 3" xfId="286"/>
    <cellStyle name="60% - Акцент4 6" xfId="287"/>
    <cellStyle name="60% - Акцент4 6 2" xfId="288"/>
    <cellStyle name="60% - Акцент4 7" xfId="289"/>
    <cellStyle name="60% - Акцент4 7 2" xfId="290"/>
    <cellStyle name="60% - Акцент4 8" xfId="291"/>
    <cellStyle name="60% - Акцент5 2" xfId="292"/>
    <cellStyle name="60% - Акцент5 2 2" xfId="293"/>
    <cellStyle name="60% - Акцент5 2 3" xfId="294"/>
    <cellStyle name="60% - Акцент5 3" xfId="295"/>
    <cellStyle name="60% - Акцент5 3 2" xfId="296"/>
    <cellStyle name="60% - Акцент5 3 3" xfId="297"/>
    <cellStyle name="60% - Акцент5 4" xfId="298"/>
    <cellStyle name="60% - Акцент5 4 2" xfId="299"/>
    <cellStyle name="60% - Акцент5 4 3" xfId="300"/>
    <cellStyle name="60% - Акцент5 5" xfId="301"/>
    <cellStyle name="60% - Акцент5 5 2" xfId="302"/>
    <cellStyle name="60% - Акцент5 5 3" xfId="303"/>
    <cellStyle name="60% - Акцент5 6" xfId="304"/>
    <cellStyle name="60% - Акцент5 6 2" xfId="305"/>
    <cellStyle name="60% - Акцент5 7" xfId="306"/>
    <cellStyle name="60% - Акцент5 7 2" xfId="307"/>
    <cellStyle name="60% - Акцент5 8" xfId="308"/>
    <cellStyle name="60% - Акцент6 2" xfId="309"/>
    <cellStyle name="60% - Акцент6 2 2" xfId="310"/>
    <cellStyle name="60% - Акцент6 2 3" xfId="311"/>
    <cellStyle name="60% - Акцент6 3" xfId="312"/>
    <cellStyle name="60% - Акцент6 3 2" xfId="313"/>
    <cellStyle name="60% - Акцент6 3 3" xfId="314"/>
    <cellStyle name="60% - Акцент6 4" xfId="315"/>
    <cellStyle name="60% - Акцент6 4 2" xfId="316"/>
    <cellStyle name="60% - Акцент6 4 3" xfId="317"/>
    <cellStyle name="60% - Акцент6 5" xfId="318"/>
    <cellStyle name="60% - Акцент6 5 2" xfId="319"/>
    <cellStyle name="60% - Акцент6 5 3" xfId="320"/>
    <cellStyle name="60% - Акцент6 6" xfId="321"/>
    <cellStyle name="60% - Акцент6 6 2" xfId="322"/>
    <cellStyle name="60% - Акцент6 7" xfId="323"/>
    <cellStyle name="60% - Акцент6 7 2" xfId="324"/>
    <cellStyle name="60% - Акцент6 8" xfId="325"/>
    <cellStyle name="_Книга2" xfId="326"/>
    <cellStyle name="_Параметры на 2009-2011 годы" xfId="327"/>
    <cellStyle name="_индекс потребит цен" xfId="328"/>
    <cellStyle name="_по долгам2" xfId="329"/>
    <cellStyle name="br" xfId="330"/>
    <cellStyle name="col" xfId="331"/>
    <cellStyle name="dtrow" xfId="332"/>
    <cellStyle name="Normal_002-rev-wod" xfId="333"/>
    <cellStyle name="st26" xfId="334"/>
    <cellStyle name="style0" xfId="335"/>
    <cellStyle name="style0 2" xfId="336"/>
    <cellStyle name="style0 3" xfId="337"/>
    <cellStyle name="style0 4" xfId="338"/>
    <cellStyle name="td" xfId="339"/>
    <cellStyle name="td 2" xfId="340"/>
    <cellStyle name="td 3" xfId="341"/>
    <cellStyle name="td 4" xfId="342"/>
    <cellStyle name="tr" xfId="343"/>
    <cellStyle name="xl21" xfId="344"/>
    <cellStyle name="xl22" xfId="345"/>
    <cellStyle name="xl22 2" xfId="346"/>
    <cellStyle name="xl22 3" xfId="347"/>
    <cellStyle name="xl23" xfId="348"/>
    <cellStyle name="xl23 2" xfId="349"/>
    <cellStyle name="xl23 3" xfId="350"/>
    <cellStyle name="xl24" xfId="351"/>
    <cellStyle name="xl24 2" xfId="352"/>
    <cellStyle name="xl24 3" xfId="353"/>
    <cellStyle name="xl25" xfId="354"/>
    <cellStyle name="xl25 2" xfId="355"/>
    <cellStyle name="xl25 3" xfId="356"/>
    <cellStyle name="xl26" xfId="357"/>
    <cellStyle name="xl26 2" xfId="358"/>
    <cellStyle name="xl26 3" xfId="359"/>
    <cellStyle name="xl26 4" xfId="360"/>
    <cellStyle name="xl27" xfId="361"/>
    <cellStyle name="xl27 2" xfId="362"/>
    <cellStyle name="xl27 3" xfId="363"/>
    <cellStyle name="xl27 4" xfId="364"/>
    <cellStyle name="xl28" xfId="365"/>
    <cellStyle name="xl28 2" xfId="366"/>
    <cellStyle name="xl28 3" xfId="367"/>
    <cellStyle name="xl28 4" xfId="368"/>
    <cellStyle name="xl29" xfId="369"/>
    <cellStyle name="xl29 2" xfId="370"/>
    <cellStyle name="xl29 3" xfId="371"/>
    <cellStyle name="xl29 4" xfId="372"/>
    <cellStyle name="xl30" xfId="373"/>
    <cellStyle name="xl30 2" xfId="374"/>
    <cellStyle name="xl30 3" xfId="375"/>
    <cellStyle name="xl30 4" xfId="376"/>
    <cellStyle name="xl31" xfId="377"/>
    <cellStyle name="xl31 2" xfId="378"/>
    <cellStyle name="xl31 3" xfId="379"/>
    <cellStyle name="xl31 4" xfId="380"/>
    <cellStyle name="xl32" xfId="381"/>
    <cellStyle name="xl32 2" xfId="382"/>
    <cellStyle name="xl32 3" xfId="383"/>
    <cellStyle name="xl32 4" xfId="384"/>
    <cellStyle name="xl33" xfId="385"/>
    <cellStyle name="xl33 2" xfId="386"/>
    <cellStyle name="xl33 3" xfId="387"/>
    <cellStyle name="xl33 4" xfId="388"/>
    <cellStyle name="xl34" xfId="389"/>
    <cellStyle name="xl34 2" xfId="390"/>
    <cellStyle name="xl34 3" xfId="391"/>
    <cellStyle name="xl34 4" xfId="392"/>
    <cellStyle name="xl35" xfId="393"/>
    <cellStyle name="xl35 2" xfId="394"/>
    <cellStyle name="xl35 3" xfId="395"/>
    <cellStyle name="xl35 4" xfId="396"/>
    <cellStyle name="xl36" xfId="397"/>
    <cellStyle name="xl36 2" xfId="398"/>
    <cellStyle name="xl36 3" xfId="399"/>
    <cellStyle name="xl36 4" xfId="400"/>
    <cellStyle name="xl37" xfId="401"/>
    <cellStyle name="xl37 2" xfId="402"/>
    <cellStyle name="xl37 3" xfId="403"/>
    <cellStyle name="xl37 4" xfId="404"/>
    <cellStyle name="xl38" xfId="405"/>
    <cellStyle name="xl38 2" xfId="406"/>
    <cellStyle name="xl38 3" xfId="407"/>
    <cellStyle name="xl38 4" xfId="408"/>
    <cellStyle name="xl39" xfId="409"/>
    <cellStyle name="xl39 2" xfId="410"/>
    <cellStyle name="xl39 3" xfId="411"/>
    <cellStyle name="xl39 4" xfId="412"/>
    <cellStyle name="xl40" xfId="413"/>
    <cellStyle name="xl40 2" xfId="414"/>
    <cellStyle name="xl40 3" xfId="415"/>
    <cellStyle name="xl40 4" xfId="416"/>
    <cellStyle name="xl41" xfId="417"/>
    <cellStyle name="xl41 2" xfId="418"/>
    <cellStyle name="xl41 3" xfId="419"/>
    <cellStyle name="xl41 4" xfId="420"/>
    <cellStyle name="xl42" xfId="421"/>
    <cellStyle name="xl43" xfId="422"/>
    <cellStyle name="xl44" xfId="423"/>
    <cellStyle name="xl46" xfId="424"/>
    <cellStyle name="Акцент1 2" xfId="425"/>
    <cellStyle name="Акцент1 2 2" xfId="426"/>
    <cellStyle name="Акцент1 2 3" xfId="427"/>
    <cellStyle name="Акцент1 3" xfId="428"/>
    <cellStyle name="Акцент1 3 2" xfId="429"/>
    <cellStyle name="Акцент1 3 3" xfId="430"/>
    <cellStyle name="Акцент1 4" xfId="431"/>
    <cellStyle name="Акцент1 4 2" xfId="432"/>
    <cellStyle name="Акцент1 4 3" xfId="433"/>
    <cellStyle name="Акцент1 5" xfId="434"/>
    <cellStyle name="Акцент1 5 2" xfId="435"/>
    <cellStyle name="Акцент1 5 3" xfId="436"/>
    <cellStyle name="Акцент1 6" xfId="437"/>
    <cellStyle name="Акцент1 6 2" xfId="438"/>
    <cellStyle name="Акцент1 7" xfId="439"/>
    <cellStyle name="Акцент1 7 2" xfId="440"/>
    <cellStyle name="Акцент1 8" xfId="441"/>
    <cellStyle name="Акцент2 2" xfId="442"/>
    <cellStyle name="Акцент2 2 2" xfId="443"/>
    <cellStyle name="Акцент2 2 3" xfId="444"/>
    <cellStyle name="Акцент2 3" xfId="445"/>
    <cellStyle name="Акцент2 3 2" xfId="446"/>
    <cellStyle name="Акцент2 3 3" xfId="447"/>
    <cellStyle name="Акцент2 4" xfId="448"/>
    <cellStyle name="Акцент2 4 2" xfId="449"/>
    <cellStyle name="Акцент2 4 3" xfId="450"/>
    <cellStyle name="Акцент2 5" xfId="451"/>
    <cellStyle name="Акцент2 5 2" xfId="452"/>
    <cellStyle name="Акцент2 5 3" xfId="453"/>
    <cellStyle name="Акцент2 6" xfId="454"/>
    <cellStyle name="Акцент2 6 2" xfId="455"/>
    <cellStyle name="Акцент2 7" xfId="456"/>
    <cellStyle name="Акцент2 7 2" xfId="457"/>
    <cellStyle name="Акцент2 8" xfId="458"/>
    <cellStyle name="Акцент3 2" xfId="459"/>
    <cellStyle name="Акцент3 2 2" xfId="460"/>
    <cellStyle name="Акцент3 2 3" xfId="461"/>
    <cellStyle name="Акцент3 3" xfId="462"/>
    <cellStyle name="Акцент3 3 2" xfId="463"/>
    <cellStyle name="Акцент3 3 3" xfId="464"/>
    <cellStyle name="Акцент3 4" xfId="465"/>
    <cellStyle name="Акцент3 4 2" xfId="466"/>
    <cellStyle name="Акцент3 4 3" xfId="467"/>
    <cellStyle name="Акцент3 5" xfId="468"/>
    <cellStyle name="Акцент3 5 2" xfId="469"/>
    <cellStyle name="Акцент3 5 3" xfId="470"/>
    <cellStyle name="Акцент3 6" xfId="471"/>
    <cellStyle name="Акцент3 6 2" xfId="472"/>
    <cellStyle name="Акцент3 7" xfId="473"/>
    <cellStyle name="Акцент3 7 2" xfId="474"/>
    <cellStyle name="Акцент3 8" xfId="475"/>
    <cellStyle name="Акцент4 2" xfId="476"/>
    <cellStyle name="Акцент4 2 2" xfId="477"/>
    <cellStyle name="Акцент4 2 3" xfId="478"/>
    <cellStyle name="Акцент4 3" xfId="479"/>
    <cellStyle name="Акцент4 3 2" xfId="480"/>
    <cellStyle name="Акцент4 3 3" xfId="481"/>
    <cellStyle name="Акцент4 4" xfId="482"/>
    <cellStyle name="Акцент4 4 2" xfId="483"/>
    <cellStyle name="Акцент4 4 3" xfId="484"/>
    <cellStyle name="Акцент4 5" xfId="485"/>
    <cellStyle name="Акцент4 5 2" xfId="486"/>
    <cellStyle name="Акцент4 5 3" xfId="487"/>
    <cellStyle name="Акцент4 6" xfId="488"/>
    <cellStyle name="Акцент4 6 2" xfId="489"/>
    <cellStyle name="Акцент4 7" xfId="490"/>
    <cellStyle name="Акцент4 7 2" xfId="491"/>
    <cellStyle name="Акцент4 8" xfId="492"/>
    <cellStyle name="Акцент5 2" xfId="493"/>
    <cellStyle name="Акцент5 2 2" xfId="494"/>
    <cellStyle name="Акцент5 2 3" xfId="495"/>
    <cellStyle name="Акцент5 3" xfId="496"/>
    <cellStyle name="Акцент5 3 2" xfId="497"/>
    <cellStyle name="Акцент5 3 3" xfId="498"/>
    <cellStyle name="Акцент5 4" xfId="499"/>
    <cellStyle name="Акцент5 4 2" xfId="500"/>
    <cellStyle name="Акцент5 4 3" xfId="501"/>
    <cellStyle name="Акцент5 5" xfId="502"/>
    <cellStyle name="Акцент5 5 2" xfId="503"/>
    <cellStyle name="Акцент5 5 3" xfId="504"/>
    <cellStyle name="Акцент5 6" xfId="505"/>
    <cellStyle name="Акцент5 6 2" xfId="506"/>
    <cellStyle name="Акцент5 7" xfId="507"/>
    <cellStyle name="Акцент5 7 2" xfId="508"/>
    <cellStyle name="Акцент5 8" xfId="509"/>
    <cellStyle name="Акцент6 2" xfId="510"/>
    <cellStyle name="Акцент6 2 2" xfId="511"/>
    <cellStyle name="Акцент6 2 3" xfId="512"/>
    <cellStyle name="Акцент6 3" xfId="513"/>
    <cellStyle name="Акцент6 3 2" xfId="514"/>
    <cellStyle name="Акцент6 3 3" xfId="515"/>
    <cellStyle name="Акцент6 4" xfId="516"/>
    <cellStyle name="Акцент6 4 2" xfId="517"/>
    <cellStyle name="Акцент6 4 3" xfId="518"/>
    <cellStyle name="Акцент6 5" xfId="519"/>
    <cellStyle name="Акцент6 5 2" xfId="520"/>
    <cellStyle name="Акцент6 5 3" xfId="521"/>
    <cellStyle name="Акцент6 6" xfId="522"/>
    <cellStyle name="Акцент6 6 2" xfId="523"/>
    <cellStyle name="Акцент6 7" xfId="524"/>
    <cellStyle name="Акцент6 7 2" xfId="525"/>
    <cellStyle name="Акцент6 8" xfId="526"/>
    <cellStyle name="Анна1" xfId="527"/>
    <cellStyle name="Анна2" xfId="528"/>
    <cellStyle name="Ввод  2" xfId="529"/>
    <cellStyle name="Ввод  2 2" xfId="530"/>
    <cellStyle name="Ввод  2 3" xfId="531"/>
    <cellStyle name="Ввод  3" xfId="532"/>
    <cellStyle name="Ввод  3 2" xfId="533"/>
    <cellStyle name="Ввод  3 3" xfId="534"/>
    <cellStyle name="Ввод  4" xfId="535"/>
    <cellStyle name="Ввод  4 2" xfId="536"/>
    <cellStyle name="Ввод  4 3" xfId="537"/>
    <cellStyle name="Ввод  5" xfId="538"/>
    <cellStyle name="Ввод  5 2" xfId="539"/>
    <cellStyle name="Ввод  5 3" xfId="540"/>
    <cellStyle name="Ввод  6" xfId="541"/>
    <cellStyle name="Ввод  6 2" xfId="542"/>
    <cellStyle name="Ввод  7" xfId="543"/>
    <cellStyle name="Ввод  7 2" xfId="544"/>
    <cellStyle name="Ввод  8" xfId="545"/>
    <cellStyle name="Вывод 2" xfId="546"/>
    <cellStyle name="Вывод 2 2" xfId="547"/>
    <cellStyle name="Вывод 2 3" xfId="548"/>
    <cellStyle name="Вывод 3" xfId="549"/>
    <cellStyle name="Вывод 3 2" xfId="550"/>
    <cellStyle name="Вывод 3 3" xfId="551"/>
    <cellStyle name="Вывод 4" xfId="552"/>
    <cellStyle name="Вывод 4 2" xfId="553"/>
    <cellStyle name="Вывод 4 3" xfId="554"/>
    <cellStyle name="Вывод 5" xfId="555"/>
    <cellStyle name="Вывод 5 2" xfId="556"/>
    <cellStyle name="Вывод 5 3" xfId="557"/>
    <cellStyle name="Вывод 6" xfId="558"/>
    <cellStyle name="Вывод 6 2" xfId="559"/>
    <cellStyle name="Вывод 7" xfId="560"/>
    <cellStyle name="Вывод 7 2" xfId="561"/>
    <cellStyle name="Вывод 8" xfId="562"/>
    <cellStyle name="Вычисление 2" xfId="563"/>
    <cellStyle name="Вычисление 2 2" xfId="564"/>
    <cellStyle name="Вычисление 2 3" xfId="565"/>
    <cellStyle name="Вычисление 3" xfId="566"/>
    <cellStyle name="Вычисление 3 2" xfId="567"/>
    <cellStyle name="Вычисление 3 3" xfId="568"/>
    <cellStyle name="Вычисление 4" xfId="569"/>
    <cellStyle name="Вычисление 4 2" xfId="570"/>
    <cellStyle name="Вычисление 4 3" xfId="571"/>
    <cellStyle name="Вычисление 5" xfId="572"/>
    <cellStyle name="Вычисление 5 2" xfId="573"/>
    <cellStyle name="Вычисление 5 3" xfId="574"/>
    <cellStyle name="Вычисление 6" xfId="575"/>
    <cellStyle name="Вычисление 6 2" xfId="576"/>
    <cellStyle name="Вычисление 7" xfId="577"/>
    <cellStyle name="Вычисление 7 2" xfId="578"/>
    <cellStyle name="Вычисление 8" xfId="579"/>
    <cellStyle name="Заголовок 1 2" xfId="580"/>
    <cellStyle name="Заголовок 1 2 2" xfId="581"/>
    <cellStyle name="Заголовок 1 2 3" xfId="582"/>
    <cellStyle name="Заголовок 1 3" xfId="583"/>
    <cellStyle name="Заголовок 1 3 2" xfId="584"/>
    <cellStyle name="Заголовок 1 3 3" xfId="585"/>
    <cellStyle name="Заголовок 1 4" xfId="586"/>
    <cellStyle name="Заголовок 1 4 2" xfId="587"/>
    <cellStyle name="Заголовок 1 4 3" xfId="588"/>
    <cellStyle name="Заголовок 1 5" xfId="589"/>
    <cellStyle name="Заголовок 1 5 2" xfId="590"/>
    <cellStyle name="Заголовок 1 5 3" xfId="591"/>
    <cellStyle name="Заголовок 1 6" xfId="592"/>
    <cellStyle name="Заголовок 1 6 2" xfId="593"/>
    <cellStyle name="Заголовок 1 7" xfId="594"/>
    <cellStyle name="Заголовок 1 7 2" xfId="595"/>
    <cellStyle name="Заголовок 1 8" xfId="596"/>
    <cellStyle name="Заголовок 2 2" xfId="597"/>
    <cellStyle name="Заголовок 2 2 2" xfId="598"/>
    <cellStyle name="Заголовок 2 2 3" xfId="599"/>
    <cellStyle name="Заголовок 2 3" xfId="600"/>
    <cellStyle name="Заголовок 2 3 2" xfId="601"/>
    <cellStyle name="Заголовок 2 3 3" xfId="602"/>
    <cellStyle name="Заголовок 2 4" xfId="603"/>
    <cellStyle name="Заголовок 2 4 2" xfId="604"/>
    <cellStyle name="Заголовок 2 4 3" xfId="605"/>
    <cellStyle name="Заголовок 2 5" xfId="606"/>
    <cellStyle name="Заголовок 2 5 2" xfId="607"/>
    <cellStyle name="Заголовок 2 5 3" xfId="608"/>
    <cellStyle name="Заголовок 2 6" xfId="609"/>
    <cellStyle name="Заголовок 2 6 2" xfId="610"/>
    <cellStyle name="Заголовок 2 7" xfId="611"/>
    <cellStyle name="Заголовок 2 7 2" xfId="612"/>
    <cellStyle name="Заголовок 2 8" xfId="613"/>
    <cellStyle name="Заголовок 3 2" xfId="614"/>
    <cellStyle name="Заголовок 3 2 2" xfId="615"/>
    <cellStyle name="Заголовок 3 2 3" xfId="616"/>
    <cellStyle name="Заголовок 3 3" xfId="617"/>
    <cellStyle name="Заголовок 3 3 2" xfId="618"/>
    <cellStyle name="Заголовок 3 3 3" xfId="619"/>
    <cellStyle name="Заголовок 3 4" xfId="620"/>
    <cellStyle name="Заголовок 3 4 2" xfId="621"/>
    <cellStyle name="Заголовок 3 4 3" xfId="622"/>
    <cellStyle name="Заголовок 3 5" xfId="623"/>
    <cellStyle name="Заголовок 3 5 2" xfId="624"/>
    <cellStyle name="Заголовок 3 5 3" xfId="625"/>
    <cellStyle name="Заголовок 3 6" xfId="626"/>
    <cellStyle name="Заголовок 3 6 2" xfId="627"/>
    <cellStyle name="Заголовок 3 7" xfId="628"/>
    <cellStyle name="Заголовок 3 7 2" xfId="629"/>
    <cellStyle name="Заголовок 3 8" xfId="630"/>
    <cellStyle name="Заголовок 4 2" xfId="631"/>
    <cellStyle name="Заголовок 4 2 2" xfId="632"/>
    <cellStyle name="Заголовок 4 2 3" xfId="633"/>
    <cellStyle name="Заголовок 4 3" xfId="634"/>
    <cellStyle name="Заголовок 4 3 2" xfId="635"/>
    <cellStyle name="Заголовок 4 3 3" xfId="636"/>
    <cellStyle name="Заголовок 4 4" xfId="637"/>
    <cellStyle name="Заголовок 4 4 2" xfId="638"/>
    <cellStyle name="Заголовок 4 4 3" xfId="639"/>
    <cellStyle name="Заголовок 4 5" xfId="640"/>
    <cellStyle name="Заголовок 4 5 2" xfId="641"/>
    <cellStyle name="Заголовок 4 5 3" xfId="642"/>
    <cellStyle name="Заголовок 4 6" xfId="643"/>
    <cellStyle name="Заголовок 4 6 2" xfId="644"/>
    <cellStyle name="Заголовок 4 7" xfId="645"/>
    <cellStyle name="Заголовок 4 7 2" xfId="646"/>
    <cellStyle name="Заголовок 4 8" xfId="647"/>
    <cellStyle name="Итог 2" xfId="648"/>
    <cellStyle name="Итог 2 2" xfId="649"/>
    <cellStyle name="Итог 2 3" xfId="650"/>
    <cellStyle name="Итог 3" xfId="651"/>
    <cellStyle name="Итог 3 2" xfId="652"/>
    <cellStyle name="Итог 3 3" xfId="653"/>
    <cellStyle name="Итог 4" xfId="654"/>
    <cellStyle name="Итог 4 2" xfId="655"/>
    <cellStyle name="Итог 4 3" xfId="656"/>
    <cellStyle name="Итог 5" xfId="657"/>
    <cellStyle name="Итог 5 2" xfId="658"/>
    <cellStyle name="Итог 5 3" xfId="659"/>
    <cellStyle name="Итог 6" xfId="660"/>
    <cellStyle name="Итог 6 2" xfId="661"/>
    <cellStyle name="Итог 7" xfId="662"/>
    <cellStyle name="Итог 7 2" xfId="663"/>
    <cellStyle name="Итог 8" xfId="664"/>
    <cellStyle name="Контрольная ячейка 2" xfId="665"/>
    <cellStyle name="Контрольная ячейка 2 2" xfId="666"/>
    <cellStyle name="Контрольная ячейка 2 3" xfId="667"/>
    <cellStyle name="Контрольная ячейка 3" xfId="668"/>
    <cellStyle name="Контрольная ячейка 3 2" xfId="669"/>
    <cellStyle name="Контрольная ячейка 3 3" xfId="670"/>
    <cellStyle name="Контрольная ячейка 4" xfId="671"/>
    <cellStyle name="Контрольная ячейка 4 2" xfId="672"/>
    <cellStyle name="Контрольная ячейка 4 3" xfId="673"/>
    <cellStyle name="Контрольная ячейка 5" xfId="674"/>
    <cellStyle name="Контрольная ячейка 5 2" xfId="675"/>
    <cellStyle name="Контрольная ячейка 5 3" xfId="676"/>
    <cellStyle name="Контрольная ячейка 6" xfId="677"/>
    <cellStyle name="Контрольная ячейка 6 2" xfId="678"/>
    <cellStyle name="Контрольная ячейка 7" xfId="679"/>
    <cellStyle name="Контрольная ячейка 7 2" xfId="680"/>
    <cellStyle name="Контрольная ячейка 8" xfId="681"/>
    <cellStyle name="Название 2" xfId="682"/>
    <cellStyle name="Название 2 2" xfId="683"/>
    <cellStyle name="Название 2 3" xfId="684"/>
    <cellStyle name="Название 3" xfId="685"/>
    <cellStyle name="Название 3 2" xfId="686"/>
    <cellStyle name="Название 3 3" xfId="687"/>
    <cellStyle name="Название 4" xfId="688"/>
    <cellStyle name="Название 4 2" xfId="689"/>
    <cellStyle name="Название 4 3" xfId="690"/>
    <cellStyle name="Название 5" xfId="691"/>
    <cellStyle name="Название 5 2" xfId="692"/>
    <cellStyle name="Название 5 3" xfId="693"/>
    <cellStyle name="Название 6" xfId="694"/>
    <cellStyle name="Название 6 2" xfId="695"/>
    <cellStyle name="Название 7" xfId="696"/>
    <cellStyle name="Название 7 2" xfId="697"/>
    <cellStyle name="Название 8" xfId="698"/>
    <cellStyle name="Нейтральный 2" xfId="699"/>
    <cellStyle name="Нейтральный 2 2" xfId="700"/>
    <cellStyle name="Нейтральный 2 3" xfId="701"/>
    <cellStyle name="Нейтральный 3" xfId="702"/>
    <cellStyle name="Нейтральный 3 2" xfId="703"/>
    <cellStyle name="Нейтральный 3 3" xfId="704"/>
    <cellStyle name="Нейтральный 4" xfId="705"/>
    <cellStyle name="Нейтральный 4 2" xfId="706"/>
    <cellStyle name="Нейтральный 4 3" xfId="707"/>
    <cellStyle name="Нейтральный 5" xfId="708"/>
    <cellStyle name="Нейтральный 5 2" xfId="709"/>
    <cellStyle name="Нейтральный 5 3" xfId="710"/>
    <cellStyle name="Нейтральный 6" xfId="711"/>
    <cellStyle name="Нейтральный 6 2" xfId="712"/>
    <cellStyle name="Нейтральный 7" xfId="713"/>
    <cellStyle name="Нейтральный 7 2" xfId="714"/>
    <cellStyle name="Нейтральный 8" xfId="715"/>
    <cellStyle name="Обычный 10" xfId="716"/>
    <cellStyle name="Обычный 11" xfId="717"/>
    <cellStyle name="Обычный 12" xfId="718"/>
    <cellStyle name="Обычный 13" xfId="719"/>
    <cellStyle name="Обычный 2" xfId="720"/>
    <cellStyle name="Обычный 3" xfId="721"/>
    <cellStyle name="Обычный 3 2" xfId="722"/>
    <cellStyle name="Обычный 4" xfId="723"/>
    <cellStyle name="Обычный 5" xfId="724"/>
    <cellStyle name="Обычный 6" xfId="725"/>
    <cellStyle name="Обычный 7" xfId="726"/>
    <cellStyle name="Обычный 8" xfId="727"/>
    <cellStyle name="Обычный 9" xfId="728"/>
    <cellStyle name="Обычный_Бюджет МО МР (для сессии)" xfId="729"/>
    <cellStyle name="Обычный_Бюджет МО МР (для сессии)_ОПЕР район 2012" xfId="730"/>
    <cellStyle name="Плохой 2" xfId="731"/>
    <cellStyle name="Плохой 2 2" xfId="732"/>
    <cellStyle name="Плохой 2 3" xfId="733"/>
    <cellStyle name="Плохой 3" xfId="734"/>
    <cellStyle name="Плохой 3 2" xfId="735"/>
    <cellStyle name="Плохой 3 3" xfId="736"/>
    <cellStyle name="Плохой 4" xfId="737"/>
    <cellStyle name="Плохой 4 2" xfId="738"/>
    <cellStyle name="Плохой 4 3" xfId="739"/>
    <cellStyle name="Плохой 5" xfId="740"/>
    <cellStyle name="Плохой 5 2" xfId="741"/>
    <cellStyle name="Плохой 5 3" xfId="742"/>
    <cellStyle name="Плохой 6" xfId="743"/>
    <cellStyle name="Плохой 6 2" xfId="744"/>
    <cellStyle name="Плохой 7" xfId="745"/>
    <cellStyle name="Плохой 7 2" xfId="746"/>
    <cellStyle name="Плохой 8" xfId="747"/>
    <cellStyle name="Пояснение 2" xfId="748"/>
    <cellStyle name="Пояснение 2 2" xfId="749"/>
    <cellStyle name="Пояснение 2 3" xfId="750"/>
    <cellStyle name="Пояснение 3" xfId="751"/>
    <cellStyle name="Пояснение 3 2" xfId="752"/>
    <cellStyle name="Пояснение 3 3" xfId="753"/>
    <cellStyle name="Пояснение 4" xfId="754"/>
    <cellStyle name="Пояснение 4 2" xfId="755"/>
    <cellStyle name="Пояснение 4 3" xfId="756"/>
    <cellStyle name="Пояснение 5" xfId="757"/>
    <cellStyle name="Пояснение 5 2" xfId="758"/>
    <cellStyle name="Пояснение 5 3" xfId="759"/>
    <cellStyle name="Пояснение 6" xfId="760"/>
    <cellStyle name="Пояснение 6 2" xfId="761"/>
    <cellStyle name="Пояснение 7" xfId="762"/>
    <cellStyle name="Пояснение 7 2" xfId="763"/>
    <cellStyle name="Пояснение 8" xfId="764"/>
    <cellStyle name="Примечание 10" xfId="765"/>
    <cellStyle name="Примечание 10 2" xfId="766"/>
    <cellStyle name="Примечание 11" xfId="767"/>
    <cellStyle name="Примечание 11 2" xfId="768"/>
    <cellStyle name="Примечание 12" xfId="769"/>
    <cellStyle name="Примечание 12 2" xfId="770"/>
    <cellStyle name="Примечание 13" xfId="771"/>
    <cellStyle name="Примечание 13 2" xfId="772"/>
    <cellStyle name="Примечание 14" xfId="773"/>
    <cellStyle name="Примечание 14 2" xfId="774"/>
    <cellStyle name="Примечание 15" xfId="775"/>
    <cellStyle name="Примечание 15 2" xfId="776"/>
    <cellStyle name="Примечание 2" xfId="777"/>
    <cellStyle name="Примечание 2 2" xfId="778"/>
    <cellStyle name="Примечание 2 3" xfId="779"/>
    <cellStyle name="Примечание 3" xfId="780"/>
    <cellStyle name="Примечание 3 2" xfId="781"/>
    <cellStyle name="Примечание 3 3" xfId="782"/>
    <cellStyle name="Примечание 4" xfId="783"/>
    <cellStyle name="Примечание 4 2" xfId="784"/>
    <cellStyle name="Примечание 4 3" xfId="785"/>
    <cellStyle name="Примечание 5" xfId="786"/>
    <cellStyle name="Примечание 5 2" xfId="787"/>
    <cellStyle name="Примечание 5 3" xfId="788"/>
    <cellStyle name="Примечание 6" xfId="789"/>
    <cellStyle name="Примечание 6 2" xfId="790"/>
    <cellStyle name="Примечание 7" xfId="791"/>
    <cellStyle name="Примечание 7 2" xfId="792"/>
    <cellStyle name="Примечание 8" xfId="793"/>
    <cellStyle name="Примечание 8 2" xfId="794"/>
    <cellStyle name="Примечание 9" xfId="795"/>
    <cellStyle name="Примечание 9 2" xfId="796"/>
    <cellStyle name="Связанная ячейка 2" xfId="797"/>
    <cellStyle name="Связанная ячейка 2 2" xfId="798"/>
    <cellStyle name="Связанная ячейка 2 3" xfId="799"/>
    <cellStyle name="Связанная ячейка 3" xfId="800"/>
    <cellStyle name="Связанная ячейка 3 2" xfId="801"/>
    <cellStyle name="Связанная ячейка 3 3" xfId="802"/>
    <cellStyle name="Связанная ячейка 4" xfId="803"/>
    <cellStyle name="Связанная ячейка 4 2" xfId="804"/>
    <cellStyle name="Связанная ячейка 4 3" xfId="805"/>
    <cellStyle name="Связанная ячейка 5" xfId="806"/>
    <cellStyle name="Связанная ячейка 5 2" xfId="807"/>
    <cellStyle name="Связанная ячейка 5 3" xfId="808"/>
    <cellStyle name="Связанная ячейка 6" xfId="809"/>
    <cellStyle name="Связанная ячейка 6 2" xfId="810"/>
    <cellStyle name="Связанная ячейка 7" xfId="811"/>
    <cellStyle name="Связанная ячейка 7 2" xfId="812"/>
    <cellStyle name="Связанная ячейка 8" xfId="813"/>
    <cellStyle name="Стиль 1" xfId="814"/>
    <cellStyle name="Текст предупреждения 2" xfId="815"/>
    <cellStyle name="Текст предупреждения 2 2" xfId="816"/>
    <cellStyle name="Текст предупреждения 2 3" xfId="817"/>
    <cellStyle name="Текст предупреждения 3" xfId="818"/>
    <cellStyle name="Текст предупреждения 3 2" xfId="819"/>
    <cellStyle name="Текст предупреждения 3 3" xfId="820"/>
    <cellStyle name="Текст предупреждения 4" xfId="821"/>
    <cellStyle name="Текст предупреждения 4 2" xfId="822"/>
    <cellStyle name="Текст предупреждения 4 3" xfId="823"/>
    <cellStyle name="Текст предупреждения 5" xfId="824"/>
    <cellStyle name="Текст предупреждения 5 2" xfId="825"/>
    <cellStyle name="Текст предупреждения 5 3" xfId="826"/>
    <cellStyle name="Текст предупреждения 6" xfId="827"/>
    <cellStyle name="Текст предупреждения 6 2" xfId="828"/>
    <cellStyle name="Текст предупреждения 7" xfId="829"/>
    <cellStyle name="Текст предупреждения 7 2" xfId="830"/>
    <cellStyle name="Текст предупреждения 8" xfId="831"/>
    <cellStyle name="Финансовый 2" xfId="832"/>
    <cellStyle name="Финансовый 2 2" xfId="833"/>
    <cellStyle name="Финансовый 2 3" xfId="834"/>
    <cellStyle name="Финансовый 2 4" xfId="835"/>
    <cellStyle name="Финансовый 2 5" xfId="836"/>
    <cellStyle name="Финансовый 2 6" xfId="837"/>
    <cellStyle name="Финансовый 3" xfId="838"/>
    <cellStyle name="Финансовый 3 2" xfId="839"/>
    <cellStyle name="Финансовый 4" xfId="840"/>
    <cellStyle name="Финансовый 5" xfId="841"/>
    <cellStyle name="Финансовый 6" xfId="842"/>
    <cellStyle name="Финансовый 7" xfId="843"/>
    <cellStyle name="Хороший 2" xfId="844"/>
    <cellStyle name="Хороший 2 2" xfId="845"/>
    <cellStyle name="Хороший 2 3" xfId="846"/>
    <cellStyle name="Хороший 3" xfId="847"/>
    <cellStyle name="Хороший 3 2" xfId="848"/>
    <cellStyle name="Хороший 3 3" xfId="849"/>
    <cellStyle name="Хороший 4" xfId="850"/>
    <cellStyle name="Хороший 4 2" xfId="851"/>
    <cellStyle name="Хороший 4 3" xfId="852"/>
    <cellStyle name="Хороший 5" xfId="853"/>
    <cellStyle name="Хороший 5 2" xfId="854"/>
    <cellStyle name="Хороший 5 3" xfId="855"/>
    <cellStyle name="Хороший 6" xfId="856"/>
    <cellStyle name="Хороший 6 2" xfId="857"/>
    <cellStyle name="Хороший 7" xfId="858"/>
    <cellStyle name="Хороший 7 2" xfId="859"/>
    <cellStyle name="Хороший 8" xfId="8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1"/>
  <sheetViews>
    <sheetView showFormulas="false" showGridLines="true" showRowColHeaders="true" showZeros="true" rightToLeft="false" tabSelected="true" showOutlineSymbols="true" defaultGridColor="true" view="normal" topLeftCell="B246" colorId="64" zoomScale="100" zoomScaleNormal="100" zoomScalePageLayoutView="100" workbookViewId="0">
      <selection pane="topLeft" activeCell="C265" activeCellId="0" sqref="C265"/>
    </sheetView>
  </sheetViews>
  <sheetFormatPr defaultColWidth="9.13671875" defaultRowHeight="14.2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2" width="29.13"/>
    <col collapsed="false" customWidth="true" hidden="false" outlineLevel="0" max="3" min="3" style="2" width="69.7"/>
    <col collapsed="false" customWidth="true" hidden="false" outlineLevel="0" max="4" min="4" style="3" width="20.85"/>
    <col collapsed="false" customWidth="true" hidden="false" outlineLevel="0" max="5" min="5" style="3" width="18.41"/>
    <col collapsed="false" customWidth="true" hidden="false" outlineLevel="0" max="6" min="6" style="4" width="13.41"/>
    <col collapsed="false" customWidth="true" hidden="true" outlineLevel="0" max="7" min="7" style="3" width="15.99"/>
    <col collapsed="false" customWidth="true" hidden="true" outlineLevel="0" max="8" min="8" style="2" width="14.28"/>
    <col collapsed="false" customWidth="true" hidden="true" outlineLevel="0" max="9" min="9" style="2" width="13.99"/>
    <col collapsed="false" customWidth="true" hidden="false" outlineLevel="0" max="10" min="10" style="2" width="16.28"/>
    <col collapsed="false" customWidth="true" hidden="false" outlineLevel="0" max="11" min="11" style="2" width="17.28"/>
    <col collapsed="false" customWidth="true" hidden="false" outlineLevel="0" max="12" min="12" style="2" width="16.84"/>
    <col collapsed="false" customWidth="true" hidden="false" outlineLevel="0" max="13" min="13" style="2" width="17.56"/>
    <col collapsed="false" customWidth="true" hidden="false" outlineLevel="0" max="14" min="14" style="2" width="16.7"/>
    <col collapsed="false" customWidth="true" hidden="false" outlineLevel="0" max="15" min="15" style="2" width="11.7"/>
    <col collapsed="false" customWidth="false" hidden="false" outlineLevel="0" max="18" min="16" style="2" width="9.14"/>
    <col collapsed="false" customWidth="true" hidden="false" outlineLevel="0" max="19" min="19" style="2" width="11.99"/>
    <col collapsed="false" customWidth="true" hidden="true" outlineLevel="0" max="20" min="20" style="1" width="10.71"/>
    <col collapsed="false" customWidth="false" hidden="false" outlineLevel="0" max="257" min="21" style="2" width="9.14"/>
  </cols>
  <sheetData>
    <row r="1" customFormat="false" ht="14.25" hidden="true" customHeight="false" outlineLevel="0" collapsed="false"/>
    <row r="2" customFormat="false" ht="14.25" hidden="false" customHeight="false" outlineLevel="0" collapsed="false">
      <c r="D2" s="5" t="s">
        <v>0</v>
      </c>
      <c r="E2" s="5"/>
      <c r="F2" s="5"/>
      <c r="G2" s="6"/>
      <c r="H2" s="7"/>
      <c r="I2" s="6" t="s">
        <v>1</v>
      </c>
    </row>
    <row r="4" customFormat="false" ht="15.75" hidden="false" customHeight="false" outlineLevel="0" collapsed="false">
      <c r="B4" s="8" t="s">
        <v>2</v>
      </c>
      <c r="C4" s="8"/>
      <c r="D4" s="8"/>
      <c r="E4" s="8"/>
      <c r="F4" s="8"/>
      <c r="G4" s="8"/>
      <c r="H4" s="8"/>
      <c r="I4" s="9"/>
      <c r="J4" s="9"/>
      <c r="K4" s="9"/>
    </row>
    <row r="5" customFormat="false" ht="15.75" hidden="false" customHeight="false" outlineLevel="0" collapsed="false">
      <c r="B5" s="8"/>
      <c r="C5" s="8"/>
      <c r="D5" s="8"/>
      <c r="E5" s="8"/>
      <c r="F5" s="8"/>
      <c r="G5" s="8"/>
      <c r="H5" s="8"/>
      <c r="I5" s="9"/>
      <c r="J5" s="9"/>
      <c r="K5" s="9"/>
    </row>
    <row r="6" customFormat="false" ht="14.25" hidden="false" customHeight="true" outlineLevel="0" collapsed="false">
      <c r="C6" s="10"/>
      <c r="D6" s="11"/>
      <c r="E6" s="11"/>
      <c r="F6" s="12" t="s">
        <v>3</v>
      </c>
      <c r="G6" s="11" t="s">
        <v>3</v>
      </c>
      <c r="H6" s="13"/>
      <c r="I6" s="13"/>
      <c r="J6" s="13"/>
      <c r="K6" s="13"/>
    </row>
    <row r="7" s="13" customFormat="true" ht="48.75" hidden="false" customHeight="true" outlineLevel="0" collapsed="false">
      <c r="A7" s="14" t="s">
        <v>4</v>
      </c>
      <c r="B7" s="15" t="s">
        <v>5</v>
      </c>
      <c r="C7" s="16" t="s">
        <v>6</v>
      </c>
      <c r="D7" s="17" t="s">
        <v>7</v>
      </c>
      <c r="E7" s="17" t="s">
        <v>8</v>
      </c>
      <c r="F7" s="18" t="s">
        <v>9</v>
      </c>
      <c r="G7" s="19" t="s">
        <v>10</v>
      </c>
      <c r="H7" s="15" t="s">
        <v>11</v>
      </c>
      <c r="I7" s="15" t="s">
        <v>12</v>
      </c>
      <c r="T7" s="15" t="s">
        <v>13</v>
      </c>
    </row>
    <row r="8" s="23" customFormat="true" ht="23.25" hidden="false" customHeight="true" outlineLevel="0" collapsed="false">
      <c r="A8" s="13"/>
      <c r="B8" s="16"/>
      <c r="C8" s="16" t="s">
        <v>14</v>
      </c>
      <c r="D8" s="20" t="n">
        <v>2001763472</v>
      </c>
      <c r="E8" s="20" t="n">
        <v>2018063838.93</v>
      </c>
      <c r="F8" s="21" t="n">
        <v>100.814300348568</v>
      </c>
      <c r="G8" s="20" t="e">
        <f aca="false">#REF!-#REF!</f>
        <v>#REF!</v>
      </c>
      <c r="H8" s="22" t="e">
        <f aca="false">#REF!/#REF!*100</f>
        <v>#REF!</v>
      </c>
      <c r="I8" s="20" t="n">
        <f aca="false">I9+I34+I40+I24</f>
        <v>1928426319.2</v>
      </c>
      <c r="T8" s="24" t="e">
        <f aca="false">#REF!/#REF!*100</f>
        <v>#REF!</v>
      </c>
    </row>
    <row r="9" s="23" customFormat="true" ht="15" hidden="false" customHeight="false" outlineLevel="0" collapsed="false">
      <c r="A9" s="13"/>
      <c r="B9" s="16"/>
      <c r="C9" s="16" t="s">
        <v>15</v>
      </c>
      <c r="D9" s="25" t="n">
        <v>1733984209.3</v>
      </c>
      <c r="E9" s="25" t="n">
        <v>1771384787.15</v>
      </c>
      <c r="F9" s="21" t="n">
        <v>102.15691571177</v>
      </c>
      <c r="G9" s="20" t="e">
        <f aca="false">#REF!-#REF!</f>
        <v>#REF!</v>
      </c>
      <c r="H9" s="22" t="e">
        <f aca="false">#REF!/#REF!*100</f>
        <v>#REF!</v>
      </c>
      <c r="I9" s="25" t="n">
        <f aca="false">I11+I18+I19+I13</f>
        <v>1667651368.54</v>
      </c>
      <c r="T9" s="24" t="e">
        <f aca="false">#REF!/#REF!*100</f>
        <v>#REF!</v>
      </c>
    </row>
    <row r="10" s="23" customFormat="true" ht="15" hidden="false" customHeight="true" outlineLevel="0" collapsed="false">
      <c r="A10" s="13"/>
      <c r="B10" s="26"/>
      <c r="C10" s="26"/>
      <c r="D10" s="20"/>
      <c r="E10" s="20"/>
      <c r="F10" s="27"/>
      <c r="G10" s="20"/>
      <c r="H10" s="22"/>
      <c r="I10" s="20"/>
      <c r="T10" s="28"/>
    </row>
    <row r="11" customFormat="false" ht="15" hidden="false" customHeight="false" outlineLevel="0" collapsed="false">
      <c r="B11" s="29" t="s">
        <v>16</v>
      </c>
      <c r="C11" s="30" t="s">
        <v>17</v>
      </c>
      <c r="D11" s="31" t="n">
        <v>1650398000</v>
      </c>
      <c r="E11" s="31" t="n">
        <v>1660144973.12</v>
      </c>
      <c r="F11" s="27" t="n">
        <v>100.590583187813</v>
      </c>
      <c r="G11" s="31" t="e">
        <f aca="false">#REF!-#REF!</f>
        <v>#REF!</v>
      </c>
      <c r="H11" s="32" t="e">
        <f aca="false">#REF!/#REF!*100</f>
        <v>#REF!</v>
      </c>
      <c r="I11" s="31" t="n">
        <v>1615385000</v>
      </c>
      <c r="K11" s="23"/>
      <c r="T11" s="28" t="e">
        <f aca="false">#REF!/#REF!*100</f>
        <v>#REF!</v>
      </c>
    </row>
    <row r="12" s="38" customFormat="true" ht="33.75" hidden="false" customHeight="true" outlineLevel="0" collapsed="false">
      <c r="A12" s="33"/>
      <c r="B12" s="34" t="s">
        <v>18</v>
      </c>
      <c r="C12" s="35" t="s">
        <v>19</v>
      </c>
      <c r="D12" s="36" t="n">
        <v>7500000</v>
      </c>
      <c r="E12" s="36" t="n">
        <v>19868747</v>
      </c>
      <c r="F12" s="37" t="n">
        <v>264.916626666667</v>
      </c>
      <c r="G12" s="31" t="e">
        <f aca="false">#REF!-#REF!</f>
        <v>#REF!</v>
      </c>
      <c r="H12" s="32" t="e">
        <f aca="false">#REF!/#REF!*100</f>
        <v>#REF!</v>
      </c>
      <c r="I12" s="36" t="n">
        <v>17148915</v>
      </c>
      <c r="K12" s="23"/>
      <c r="T12" s="28" t="e">
        <f aca="false">#REF!/#REF!*100</f>
        <v>#REF!</v>
      </c>
    </row>
    <row r="13" customFormat="false" ht="28.5" hidden="false" customHeight="false" outlineLevel="0" collapsed="false">
      <c r="B13" s="39" t="s">
        <v>20</v>
      </c>
      <c r="C13" s="40" t="s">
        <v>21</v>
      </c>
      <c r="D13" s="31" t="n">
        <v>6823779.3</v>
      </c>
      <c r="E13" s="31" t="n">
        <v>7372861.39</v>
      </c>
      <c r="F13" s="37" t="n">
        <v>108.04659801937</v>
      </c>
      <c r="G13" s="31" t="e">
        <f aca="false">#REF!-#REF!</f>
        <v>#REF!</v>
      </c>
      <c r="H13" s="32" t="e">
        <f aca="false">#REF!/#REF!*100</f>
        <v>#REF!</v>
      </c>
      <c r="I13" s="31" t="n">
        <v>6289303.97</v>
      </c>
      <c r="K13" s="23"/>
      <c r="T13" s="28" t="e">
        <f aca="false">#REF!/#REF!*100</f>
        <v>#REF!</v>
      </c>
    </row>
    <row r="14" customFormat="false" ht="28.5" hidden="true" customHeight="false" outlineLevel="0" collapsed="false">
      <c r="B14" s="41" t="s">
        <v>22</v>
      </c>
      <c r="C14" s="42" t="s">
        <v>23</v>
      </c>
      <c r="D14" s="31"/>
      <c r="E14" s="31"/>
      <c r="F14" s="27" t="e">
        <f aca="false"/>
        <v>#DIV/0!</v>
      </c>
      <c r="G14" s="31" t="e">
        <f aca="false">#REF!-#REF!</f>
        <v>#REF!</v>
      </c>
      <c r="H14" s="32" t="e">
        <f aca="false">#REF!/#REF!*100</f>
        <v>#REF!</v>
      </c>
      <c r="I14" s="31"/>
      <c r="K14" s="23"/>
      <c r="T14" s="28" t="e">
        <f aca="false">#REF!/#REF!*100</f>
        <v>#REF!</v>
      </c>
    </row>
    <row r="15" customFormat="false" ht="42.75" hidden="true" customHeight="false" outlineLevel="0" collapsed="false">
      <c r="B15" s="41" t="s">
        <v>24</v>
      </c>
      <c r="C15" s="42" t="s">
        <v>25</v>
      </c>
      <c r="D15" s="31"/>
      <c r="E15" s="31"/>
      <c r="F15" s="27" t="e">
        <f aca="false"/>
        <v>#DIV/0!</v>
      </c>
      <c r="G15" s="31" t="e">
        <f aca="false">#REF!-#REF!</f>
        <v>#REF!</v>
      </c>
      <c r="H15" s="32" t="e">
        <f aca="false">#REF!/#REF!*100</f>
        <v>#REF!</v>
      </c>
      <c r="I15" s="31"/>
      <c r="K15" s="23"/>
      <c r="T15" s="28" t="e">
        <f aca="false">#REF!/#REF!*100</f>
        <v>#REF!</v>
      </c>
    </row>
    <row r="16" customFormat="false" ht="57" hidden="true" customHeight="false" outlineLevel="0" collapsed="false">
      <c r="B16" s="41" t="s">
        <v>26</v>
      </c>
      <c r="C16" s="42" t="s">
        <v>27</v>
      </c>
      <c r="D16" s="31"/>
      <c r="E16" s="31"/>
      <c r="F16" s="27" t="e">
        <f aca="false"/>
        <v>#DIV/0!</v>
      </c>
      <c r="G16" s="31" t="e">
        <f aca="false">#REF!-#REF!</f>
        <v>#REF!</v>
      </c>
      <c r="H16" s="32" t="e">
        <f aca="false">#REF!/#REF!*100</f>
        <v>#REF!</v>
      </c>
      <c r="I16" s="31"/>
      <c r="K16" s="23"/>
      <c r="T16" s="28" t="e">
        <f aca="false">#REF!/#REF!*100</f>
        <v>#REF!</v>
      </c>
    </row>
    <row r="17" customFormat="false" ht="42.75" hidden="true" customHeight="false" outlineLevel="0" collapsed="false">
      <c r="B17" s="41" t="s">
        <v>28</v>
      </c>
      <c r="C17" s="42" t="s">
        <v>29</v>
      </c>
      <c r="D17" s="31"/>
      <c r="E17" s="31"/>
      <c r="F17" s="27" t="e">
        <f aca="false"/>
        <v>#DIV/0!</v>
      </c>
      <c r="G17" s="31" t="e">
        <f aca="false">#REF!-#REF!</f>
        <v>#REF!</v>
      </c>
      <c r="H17" s="32" t="e">
        <f aca="false">#REF!/#REF!*100</f>
        <v>#REF!</v>
      </c>
      <c r="I17" s="31"/>
      <c r="K17" s="23"/>
      <c r="T17" s="28" t="e">
        <f aca="false">#REF!/#REF!*100</f>
        <v>#REF!</v>
      </c>
    </row>
    <row r="18" customFormat="false" ht="15" hidden="false" customHeight="false" outlineLevel="0" collapsed="false">
      <c r="B18" s="29" t="s">
        <v>30</v>
      </c>
      <c r="C18" s="43" t="s">
        <v>31</v>
      </c>
      <c r="D18" s="31" t="n">
        <v>66080430</v>
      </c>
      <c r="E18" s="31" t="n">
        <v>90960004.75</v>
      </c>
      <c r="F18" s="27" t="n">
        <v>137.650443179622</v>
      </c>
      <c r="G18" s="31" t="e">
        <f aca="false">#REF!-#REF!</f>
        <v>#REF!</v>
      </c>
      <c r="H18" s="32" t="e">
        <f aca="false">#REF!/#REF!*100</f>
        <v>#REF!</v>
      </c>
      <c r="I18" s="31" t="n">
        <f aca="false">35465064.57</f>
        <v>35465064.57</v>
      </c>
      <c r="K18" s="23"/>
      <c r="T18" s="28" t="e">
        <f aca="false">#REF!/#REF!*100</f>
        <v>#REF!</v>
      </c>
    </row>
    <row r="19" customFormat="false" ht="15" hidden="false" customHeight="false" outlineLevel="0" collapsed="false">
      <c r="B19" s="29" t="s">
        <v>32</v>
      </c>
      <c r="C19" s="30" t="s">
        <v>33</v>
      </c>
      <c r="D19" s="31" t="n">
        <v>10682000</v>
      </c>
      <c r="E19" s="31" t="n">
        <v>12906947.89</v>
      </c>
      <c r="F19" s="27" t="n">
        <v>120.828944860513</v>
      </c>
      <c r="G19" s="31" t="e">
        <f aca="false">#REF!-#REF!</f>
        <v>#REF!</v>
      </c>
      <c r="H19" s="32" t="e">
        <f aca="false">#REF!/#REF!*100</f>
        <v>#REF!</v>
      </c>
      <c r="I19" s="31" t="n">
        <f aca="false">I20+I21+I22</f>
        <v>10512000</v>
      </c>
      <c r="K19" s="23"/>
      <c r="T19" s="28" t="e">
        <f aca="false">#REF!/#REF!*100</f>
        <v>#REF!</v>
      </c>
    </row>
    <row r="20" s="38" customFormat="true" ht="42.75" hidden="true" customHeight="false" outlineLevel="0" collapsed="false">
      <c r="A20" s="33"/>
      <c r="B20" s="44" t="s">
        <v>34</v>
      </c>
      <c r="C20" s="45" t="s">
        <v>35</v>
      </c>
      <c r="D20" s="36" t="n">
        <v>10482000</v>
      </c>
      <c r="E20" s="36" t="n">
        <v>12906947.89</v>
      </c>
      <c r="F20" s="37" t="n">
        <v>123.134400782293</v>
      </c>
      <c r="G20" s="31" t="e">
        <f aca="false">#REF!-#REF!</f>
        <v>#REF!</v>
      </c>
      <c r="H20" s="32" t="e">
        <f aca="false">#REF!/#REF!*100</f>
        <v>#REF!</v>
      </c>
      <c r="I20" s="36" t="n">
        <v>10482000</v>
      </c>
      <c r="K20" s="23"/>
      <c r="T20" s="28" t="e">
        <f aca="false">#REF!/#REF!*100</f>
        <v>#REF!</v>
      </c>
    </row>
    <row r="21" s="38" customFormat="true" ht="28.5" hidden="true" customHeight="false" outlineLevel="0" collapsed="false">
      <c r="A21" s="33"/>
      <c r="B21" s="44" t="s">
        <v>36</v>
      </c>
      <c r="C21" s="45" t="s">
        <v>37</v>
      </c>
      <c r="D21" s="36" t="n">
        <v>200000</v>
      </c>
      <c r="E21" s="36"/>
      <c r="F21" s="27" t="n">
        <v>0</v>
      </c>
      <c r="G21" s="31" t="e">
        <f aca="false">#REF!-#REF!</f>
        <v>#REF!</v>
      </c>
      <c r="H21" s="32" t="e">
        <f aca="false">#REF!/#REF!*100</f>
        <v>#REF!</v>
      </c>
      <c r="I21" s="36" t="n">
        <v>30000</v>
      </c>
      <c r="K21" s="23"/>
      <c r="T21" s="28" t="e">
        <f aca="false">#REF!/#REF!*100</f>
        <v>#REF!</v>
      </c>
    </row>
    <row r="22" s="38" customFormat="true" ht="28.5" hidden="true" customHeight="false" outlineLevel="0" collapsed="false">
      <c r="A22" s="33"/>
      <c r="B22" s="34" t="s">
        <v>38</v>
      </c>
      <c r="C22" s="46" t="s">
        <v>39</v>
      </c>
      <c r="D22" s="47"/>
      <c r="E22" s="47"/>
      <c r="F22" s="27" t="e">
        <f aca="false"/>
        <v>#DIV/0!</v>
      </c>
      <c r="G22" s="20" t="e">
        <f aca="false">#REF!-#REF!</f>
        <v>#REF!</v>
      </c>
      <c r="H22" s="22" t="e">
        <f aca="false">#REF!/#REF!*100</f>
        <v>#REF!</v>
      </c>
      <c r="I22" s="47"/>
      <c r="K22" s="23"/>
      <c r="T22" s="28" t="e">
        <f aca="false">#REF!/#REF!*100</f>
        <v>#REF!</v>
      </c>
    </row>
    <row r="23" customFormat="false" ht="15" hidden="false" customHeight="true" outlineLevel="0" collapsed="false">
      <c r="B23" s="29"/>
      <c r="C23" s="48"/>
      <c r="D23" s="31"/>
      <c r="E23" s="31"/>
      <c r="F23" s="27"/>
      <c r="G23" s="20"/>
      <c r="H23" s="22"/>
      <c r="I23" s="31"/>
      <c r="K23" s="23"/>
      <c r="T23" s="28"/>
    </row>
    <row r="24" s="23" customFormat="true" ht="15" hidden="false" customHeight="false" outlineLevel="0" collapsed="false">
      <c r="A24" s="13"/>
      <c r="B24" s="16"/>
      <c r="C24" s="16" t="s">
        <v>40</v>
      </c>
      <c r="D24" s="20" t="n">
        <v>267779262.7</v>
      </c>
      <c r="E24" s="20" t="n">
        <v>246678973.01</v>
      </c>
      <c r="F24" s="21" t="n">
        <v>92.120267463116</v>
      </c>
      <c r="G24" s="20" t="e">
        <f aca="false">#REF!-#REF!</f>
        <v>#REF!</v>
      </c>
      <c r="H24" s="22" t="e">
        <f aca="false">#REF!/#REF!*100</f>
        <v>#REF!</v>
      </c>
      <c r="I24" s="20" t="n">
        <f aca="false">I30+I31+I26+I32</f>
        <v>260779097.57</v>
      </c>
      <c r="T24" s="24" t="e">
        <f aca="false">#REF!/#REF!*100</f>
        <v>#REF!</v>
      </c>
    </row>
    <row r="25" customFormat="false" ht="15" hidden="false" customHeight="false" outlineLevel="0" collapsed="false">
      <c r="B25" s="29"/>
      <c r="C25" s="29"/>
      <c r="D25" s="31"/>
      <c r="E25" s="31"/>
      <c r="F25" s="27"/>
      <c r="G25" s="20"/>
      <c r="H25" s="22"/>
      <c r="I25" s="31"/>
      <c r="K25" s="23"/>
      <c r="T25" s="28"/>
    </row>
    <row r="26" customFormat="false" ht="28.5" hidden="false" customHeight="false" outlineLevel="0" collapsed="false">
      <c r="B26" s="29" t="s">
        <v>41</v>
      </c>
      <c r="C26" s="49" t="s">
        <v>42</v>
      </c>
      <c r="D26" s="50" t="n">
        <v>166520400</v>
      </c>
      <c r="E26" s="50" t="n">
        <v>153949220.98</v>
      </c>
      <c r="F26" s="27" t="n">
        <v>92.4506672936169</v>
      </c>
      <c r="G26" s="31" t="e">
        <f aca="false">#REF!-#REF!</f>
        <v>#REF!</v>
      </c>
      <c r="H26" s="32" t="e">
        <f aca="false">#REF!/#REF!*100</f>
        <v>#REF!</v>
      </c>
      <c r="I26" s="50" t="n">
        <f aca="false">I27+I28+I29</f>
        <v>160133200</v>
      </c>
      <c r="K26" s="23"/>
      <c r="S26" s="51"/>
      <c r="T26" s="28" t="e">
        <f aca="false">#REF!/#REF!*100</f>
        <v>#REF!</v>
      </c>
    </row>
    <row r="27" s="38" customFormat="true" ht="28.5" hidden="false" customHeight="false" outlineLevel="0" collapsed="false">
      <c r="A27" s="33"/>
      <c r="B27" s="34" t="s">
        <v>43</v>
      </c>
      <c r="C27" s="35" t="s">
        <v>44</v>
      </c>
      <c r="D27" s="36" t="n">
        <v>133279000</v>
      </c>
      <c r="E27" s="36" t="n">
        <v>117216061.85</v>
      </c>
      <c r="F27" s="37" t="n">
        <v>87.9478851506989</v>
      </c>
      <c r="G27" s="31" t="e">
        <f aca="false">#REF!-#REF!</f>
        <v>#REF!</v>
      </c>
      <c r="H27" s="32" t="e">
        <f aca="false">#REF!/#REF!*100</f>
        <v>#REF!</v>
      </c>
      <c r="I27" s="36" t="n">
        <v>128153000</v>
      </c>
      <c r="K27" s="23"/>
      <c r="T27" s="28" t="e">
        <f aca="false">#REF!/#REF!*100</f>
        <v>#REF!</v>
      </c>
    </row>
    <row r="28" s="38" customFormat="true" ht="28.5" hidden="false" customHeight="true" outlineLevel="0" collapsed="false">
      <c r="A28" s="33"/>
      <c r="B28" s="34" t="s">
        <v>45</v>
      </c>
      <c r="C28" s="35" t="s">
        <v>46</v>
      </c>
      <c r="D28" s="52" t="n">
        <v>32791400</v>
      </c>
      <c r="E28" s="52" t="n">
        <v>37233361.56</v>
      </c>
      <c r="F28" s="37" t="n">
        <v>113.546117457626</v>
      </c>
      <c r="G28" s="31" t="e">
        <f aca="false">#REF!-#REF!</f>
        <v>#REF!</v>
      </c>
      <c r="H28" s="32" t="e">
        <f aca="false">#REF!/#REF!*100</f>
        <v>#REF!</v>
      </c>
      <c r="I28" s="52" t="n">
        <v>31530200</v>
      </c>
      <c r="K28" s="23"/>
      <c r="T28" s="28" t="e">
        <f aca="false">#REF!/#REF!*100</f>
        <v>#REF!</v>
      </c>
    </row>
    <row r="29" s="38" customFormat="true" ht="28.5" hidden="false" customHeight="false" outlineLevel="0" collapsed="false">
      <c r="A29" s="33"/>
      <c r="B29" s="34" t="s">
        <v>47</v>
      </c>
      <c r="C29" s="35" t="s">
        <v>48</v>
      </c>
      <c r="D29" s="52" t="n">
        <v>450000</v>
      </c>
      <c r="E29" s="52" t="n">
        <v>-500202.43</v>
      </c>
      <c r="F29" s="37" t="n">
        <v>-111.156095555556</v>
      </c>
      <c r="G29" s="31" t="e">
        <f aca="false">#REF!-#REF!</f>
        <v>#REF!</v>
      </c>
      <c r="H29" s="32" t="e">
        <f aca="false">#REF!/#REF!*100</f>
        <v>#REF!</v>
      </c>
      <c r="I29" s="52" t="n">
        <v>450000</v>
      </c>
      <c r="K29" s="23"/>
      <c r="T29" s="28" t="e">
        <f aca="false">#REF!/#REF!*100</f>
        <v>#REF!</v>
      </c>
    </row>
    <row r="30" customFormat="false" ht="15" hidden="false" customHeight="false" outlineLevel="0" collapsed="false">
      <c r="B30" s="29" t="s">
        <v>49</v>
      </c>
      <c r="C30" s="30" t="s">
        <v>50</v>
      </c>
      <c r="D30" s="31" t="n">
        <v>96830000</v>
      </c>
      <c r="E30" s="31" t="n">
        <v>88004896.14</v>
      </c>
      <c r="F30" s="27" t="n">
        <v>90.8859817618507</v>
      </c>
      <c r="G30" s="31" t="e">
        <f aca="false">#REF!-#REF!</f>
        <v>#REF!</v>
      </c>
      <c r="H30" s="32" t="e">
        <f aca="false">#REF!/#REF!*100</f>
        <v>#REF!</v>
      </c>
      <c r="I30" s="31" t="n">
        <v>96830000</v>
      </c>
      <c r="K30" s="23"/>
      <c r="T30" s="28" t="e">
        <f aca="false">#REF!/#REF!*100</f>
        <v>#REF!</v>
      </c>
    </row>
    <row r="31" customFormat="false" ht="15" hidden="false" customHeight="false" outlineLevel="0" collapsed="false">
      <c r="B31" s="29" t="s">
        <v>51</v>
      </c>
      <c r="C31" s="30" t="s">
        <v>52</v>
      </c>
      <c r="D31" s="31" t="n">
        <v>740862.7</v>
      </c>
      <c r="E31" s="31" t="n">
        <v>743581.85</v>
      </c>
      <c r="F31" s="27" t="n">
        <v>100.367024821198</v>
      </c>
      <c r="G31" s="31" t="e">
        <f aca="false">#REF!-#REF!</f>
        <v>#REF!</v>
      </c>
      <c r="H31" s="32" t="e">
        <f aca="false">#REF!/#REF!*100</f>
        <v>#REF!</v>
      </c>
      <c r="I31" s="31" t="n">
        <v>127897.57</v>
      </c>
      <c r="K31" s="23"/>
      <c r="T31" s="28" t="e">
        <f aca="false">#REF!/#REF!*100</f>
        <v>#REF!</v>
      </c>
    </row>
    <row r="32" customFormat="false" ht="30" hidden="false" customHeight="true" outlineLevel="0" collapsed="false">
      <c r="B32" s="29" t="s">
        <v>53</v>
      </c>
      <c r="C32" s="53" t="s">
        <v>54</v>
      </c>
      <c r="D32" s="31" t="n">
        <v>3688000</v>
      </c>
      <c r="E32" s="31" t="n">
        <v>3981274.04</v>
      </c>
      <c r="F32" s="27" t="n">
        <v>107.952116052061</v>
      </c>
      <c r="G32" s="31" t="e">
        <f aca="false">#REF!-#REF!</f>
        <v>#REF!</v>
      </c>
      <c r="H32" s="32" t="e">
        <f aca="false">#REF!/#REF!*100</f>
        <v>#REF!</v>
      </c>
      <c r="I32" s="31" t="n">
        <v>3688000</v>
      </c>
      <c r="K32" s="23"/>
      <c r="T32" s="28" t="e">
        <f aca="false">#REF!/#REF!*100</f>
        <v>#REF!</v>
      </c>
    </row>
    <row r="33" customFormat="false" ht="15" hidden="true" customHeight="false" outlineLevel="0" collapsed="false">
      <c r="B33" s="29"/>
      <c r="C33" s="43"/>
      <c r="D33" s="31"/>
      <c r="E33" s="31"/>
      <c r="F33" s="27"/>
      <c r="G33" s="20"/>
      <c r="H33" s="22"/>
      <c r="I33" s="31"/>
      <c r="K33" s="23"/>
      <c r="T33" s="28"/>
    </row>
    <row r="34" s="13" customFormat="true" ht="15" hidden="true" customHeight="false" outlineLevel="0" collapsed="false">
      <c r="B34" s="16"/>
      <c r="C34" s="16" t="s">
        <v>55</v>
      </c>
      <c r="D34" s="25" t="n">
        <v>0</v>
      </c>
      <c r="E34" s="25" t="n">
        <v>0</v>
      </c>
      <c r="F34" s="27"/>
      <c r="G34" s="20" t="e">
        <f aca="false">#REF!-#REF!</f>
        <v>#REF!</v>
      </c>
      <c r="H34" s="22"/>
      <c r="I34" s="25" t="n">
        <f aca="false">I36</f>
        <v>-4288</v>
      </c>
      <c r="K34" s="23"/>
      <c r="T34" s="24"/>
    </row>
    <row r="35" customFormat="false" ht="15" hidden="true" customHeight="false" outlineLevel="0" collapsed="false">
      <c r="B35" s="29"/>
      <c r="C35" s="54"/>
      <c r="D35" s="31"/>
      <c r="E35" s="31"/>
      <c r="F35" s="27"/>
      <c r="G35" s="20"/>
      <c r="H35" s="22"/>
      <c r="I35" s="31"/>
      <c r="K35" s="23"/>
      <c r="T35" s="28"/>
    </row>
    <row r="36" customFormat="false" ht="15" hidden="true" customHeight="false" outlineLevel="0" collapsed="false">
      <c r="B36" s="29" t="s">
        <v>56</v>
      </c>
      <c r="C36" s="54" t="s">
        <v>57</v>
      </c>
      <c r="D36" s="31"/>
      <c r="E36" s="31"/>
      <c r="F36" s="27"/>
      <c r="G36" s="31" t="e">
        <f aca="false">#REF!-#REF!</f>
        <v>#REF!</v>
      </c>
      <c r="H36" s="22"/>
      <c r="I36" s="31" t="n">
        <f aca="false">-4288</f>
        <v>-4288</v>
      </c>
      <c r="K36" s="23"/>
      <c r="T36" s="28"/>
    </row>
    <row r="37" customFormat="false" ht="15" hidden="true" customHeight="false" outlineLevel="0" collapsed="false">
      <c r="B37" s="29" t="s">
        <v>58</v>
      </c>
      <c r="C37" s="54" t="s">
        <v>59</v>
      </c>
      <c r="D37" s="31"/>
      <c r="E37" s="31"/>
      <c r="F37" s="27"/>
      <c r="G37" s="20" t="e">
        <f aca="false">#REF!-#REF!</f>
        <v>#REF!</v>
      </c>
      <c r="H37" s="22" t="e">
        <f aca="false">#REF!/#REF!*100</f>
        <v>#REF!</v>
      </c>
      <c r="I37" s="31"/>
      <c r="K37" s="23"/>
      <c r="T37" s="28"/>
    </row>
    <row r="38" customFormat="false" ht="15" hidden="true" customHeight="false" outlineLevel="0" collapsed="false">
      <c r="B38" s="29" t="s">
        <v>60</v>
      </c>
      <c r="C38" s="54" t="s">
        <v>61</v>
      </c>
      <c r="D38" s="31"/>
      <c r="E38" s="31"/>
      <c r="F38" s="27"/>
      <c r="G38" s="20" t="e">
        <f aca="false">#REF!-#REF!</f>
        <v>#REF!</v>
      </c>
      <c r="H38" s="22" t="e">
        <f aca="false">#REF!/#REF!*100</f>
        <v>#REF!</v>
      </c>
      <c r="I38" s="31"/>
      <c r="K38" s="23"/>
      <c r="T38" s="28"/>
    </row>
    <row r="39" customFormat="false" ht="15" hidden="false" customHeight="false" outlineLevel="0" collapsed="false">
      <c r="B39" s="29"/>
      <c r="C39" s="54"/>
      <c r="D39" s="31"/>
      <c r="E39" s="31"/>
      <c r="F39" s="27"/>
      <c r="G39" s="20"/>
      <c r="H39" s="22"/>
      <c r="I39" s="31"/>
      <c r="K39" s="23"/>
      <c r="T39" s="28"/>
    </row>
    <row r="40" s="23" customFormat="true" ht="15" hidden="false" customHeight="false" outlineLevel="0" collapsed="false">
      <c r="A40" s="13"/>
      <c r="B40" s="16"/>
      <c r="C40" s="15" t="s">
        <v>62</v>
      </c>
      <c r="D40" s="25"/>
      <c r="E40" s="25" t="n">
        <v>78.77</v>
      </c>
      <c r="F40" s="21"/>
      <c r="G40" s="20" t="e">
        <f aca="false">#REF!-#REF!</f>
        <v>#REF!</v>
      </c>
      <c r="H40" s="22"/>
      <c r="I40" s="25" t="n">
        <f aca="false">141.09</f>
        <v>141.09</v>
      </c>
      <c r="T40" s="24"/>
    </row>
    <row r="41" customFormat="false" ht="17.25" hidden="true" customHeight="true" outlineLevel="0" collapsed="false">
      <c r="B41" s="29" t="s">
        <v>63</v>
      </c>
      <c r="C41" s="30" t="s">
        <v>64</v>
      </c>
      <c r="D41" s="31"/>
      <c r="E41" s="31"/>
      <c r="F41" s="27"/>
      <c r="G41" s="20" t="e">
        <f aca="false">#REF!-#REF!</f>
        <v>#REF!</v>
      </c>
      <c r="H41" s="22" t="e">
        <f aca="false">#REF!/#REF!*100</f>
        <v>#REF!</v>
      </c>
      <c r="I41" s="31"/>
      <c r="K41" s="23"/>
      <c r="T41" s="28"/>
    </row>
    <row r="42" customFormat="false" ht="15" hidden="true" customHeight="false" outlineLevel="0" collapsed="false">
      <c r="B42" s="29" t="s">
        <v>65</v>
      </c>
      <c r="C42" s="43" t="s">
        <v>66</v>
      </c>
      <c r="D42" s="31"/>
      <c r="E42" s="31"/>
      <c r="F42" s="27"/>
      <c r="G42" s="20" t="e">
        <f aca="false">#REF!-#REF!</f>
        <v>#REF!</v>
      </c>
      <c r="H42" s="22" t="e">
        <f aca="false">#REF!/#REF!*100</f>
        <v>#REF!</v>
      </c>
      <c r="I42" s="31" t="n">
        <v>141.09</v>
      </c>
      <c r="K42" s="23"/>
      <c r="T42" s="28"/>
    </row>
    <row r="43" customFormat="false" ht="28.5" hidden="true" customHeight="false" outlineLevel="0" collapsed="false">
      <c r="B43" s="29" t="s">
        <v>67</v>
      </c>
      <c r="C43" s="43" t="s">
        <v>68</v>
      </c>
      <c r="D43" s="55"/>
      <c r="E43" s="55"/>
      <c r="F43" s="27"/>
      <c r="G43" s="20" t="e">
        <f aca="false">#REF!-#REF!</f>
        <v>#REF!</v>
      </c>
      <c r="H43" s="22" t="e">
        <f aca="false">#REF!/#REF!*100</f>
        <v>#REF!</v>
      </c>
      <c r="I43" s="55"/>
      <c r="K43" s="23"/>
      <c r="T43" s="28"/>
    </row>
    <row r="44" customFormat="false" ht="28.5" hidden="true" customHeight="false" outlineLevel="0" collapsed="false">
      <c r="B44" s="29" t="s">
        <v>69</v>
      </c>
      <c r="C44" s="43" t="s">
        <v>70</v>
      </c>
      <c r="D44" s="55"/>
      <c r="E44" s="55"/>
      <c r="F44" s="27"/>
      <c r="G44" s="20" t="e">
        <f aca="false">#REF!-#REF!</f>
        <v>#REF!</v>
      </c>
      <c r="H44" s="22" t="e">
        <f aca="false">#REF!/#REF!*100</f>
        <v>#REF!</v>
      </c>
      <c r="I44" s="55"/>
      <c r="K44" s="23"/>
      <c r="T44" s="28"/>
    </row>
    <row r="45" customFormat="false" ht="57" hidden="true" customHeight="false" outlineLevel="0" collapsed="false">
      <c r="B45" s="29" t="s">
        <v>71</v>
      </c>
      <c r="C45" s="43" t="s">
        <v>72</v>
      </c>
      <c r="D45" s="55"/>
      <c r="E45" s="55"/>
      <c r="F45" s="27"/>
      <c r="G45" s="20" t="e">
        <f aca="false">#REF!-#REF!</f>
        <v>#REF!</v>
      </c>
      <c r="H45" s="22" t="e">
        <f aca="false">#REF!/#REF!*100</f>
        <v>#REF!</v>
      </c>
      <c r="I45" s="55"/>
      <c r="K45" s="23"/>
      <c r="T45" s="28"/>
    </row>
    <row r="46" customFormat="false" ht="28.5" hidden="true" customHeight="false" outlineLevel="0" collapsed="false">
      <c r="B46" s="29" t="s">
        <v>73</v>
      </c>
      <c r="C46" s="43" t="s">
        <v>74</v>
      </c>
      <c r="D46" s="55"/>
      <c r="E46" s="55"/>
      <c r="F46" s="27"/>
      <c r="G46" s="20" t="e">
        <f aca="false">#REF!-#REF!</f>
        <v>#REF!</v>
      </c>
      <c r="H46" s="22" t="e">
        <f aca="false">#REF!/#REF!*100</f>
        <v>#REF!</v>
      </c>
      <c r="I46" s="55"/>
      <c r="K46" s="23"/>
      <c r="T46" s="28"/>
    </row>
    <row r="47" customFormat="false" ht="28.5" hidden="true" customHeight="false" outlineLevel="0" collapsed="false">
      <c r="B47" s="29" t="s">
        <v>75</v>
      </c>
      <c r="C47" s="43" t="s">
        <v>76</v>
      </c>
      <c r="D47" s="31"/>
      <c r="E47" s="31"/>
      <c r="F47" s="27"/>
      <c r="G47" s="20" t="e">
        <f aca="false">#REF!-#REF!</f>
        <v>#REF!</v>
      </c>
      <c r="H47" s="22" t="e">
        <f aca="false">#REF!/#REF!*100</f>
        <v>#REF!</v>
      </c>
      <c r="I47" s="31"/>
      <c r="K47" s="23"/>
      <c r="T47" s="28"/>
    </row>
    <row r="48" customFormat="false" ht="42.75" hidden="true" customHeight="false" outlineLevel="0" collapsed="false">
      <c r="B48" s="29" t="s">
        <v>77</v>
      </c>
      <c r="C48" s="43" t="s">
        <v>78</v>
      </c>
      <c r="D48" s="31"/>
      <c r="E48" s="31"/>
      <c r="F48" s="27"/>
      <c r="G48" s="20" t="e">
        <f aca="false">#REF!-#REF!</f>
        <v>#REF!</v>
      </c>
      <c r="H48" s="22" t="e">
        <f aca="false">#REF!/#REF!*100</f>
        <v>#REF!</v>
      </c>
      <c r="I48" s="31"/>
      <c r="K48" s="23"/>
      <c r="T48" s="28"/>
    </row>
    <row r="49" customFormat="false" ht="15.75" hidden="false" customHeight="true" outlineLevel="0" collapsed="false">
      <c r="B49" s="29"/>
      <c r="C49" s="30"/>
      <c r="D49" s="31"/>
      <c r="E49" s="31"/>
      <c r="F49" s="27"/>
      <c r="G49" s="20"/>
      <c r="H49" s="22"/>
      <c r="I49" s="31"/>
      <c r="K49" s="23"/>
      <c r="T49" s="28"/>
    </row>
    <row r="50" s="23" customFormat="true" ht="28.5" hidden="false" customHeight="true" outlineLevel="0" collapsed="false">
      <c r="A50" s="13"/>
      <c r="B50" s="16"/>
      <c r="C50" s="16" t="s">
        <v>79</v>
      </c>
      <c r="D50" s="25" t="n">
        <v>691079438.43</v>
      </c>
      <c r="E50" s="25" t="n">
        <v>1116329270.43</v>
      </c>
      <c r="F50" s="21" t="n">
        <v>161.534146199761</v>
      </c>
      <c r="G50" s="20" t="e">
        <f aca="false">#REF!-#REF!</f>
        <v>#REF!</v>
      </c>
      <c r="H50" s="22" t="e">
        <f aca="false">#REF!/#REF!*100</f>
        <v>#REF!</v>
      </c>
      <c r="I50" s="25" t="n">
        <f aca="false">SUM(I55:I74)+I51+I54</f>
        <v>907954409.15</v>
      </c>
      <c r="T50" s="24" t="e">
        <f aca="false">#REF!/#REF!*100</f>
        <v>#REF!</v>
      </c>
    </row>
    <row r="51" customFormat="false" ht="42.75" hidden="false" customHeight="false" outlineLevel="0" collapsed="false">
      <c r="B51" s="29" t="s">
        <v>80</v>
      </c>
      <c r="C51" s="43" t="s">
        <v>81</v>
      </c>
      <c r="D51" s="31" t="n">
        <v>386036356.13</v>
      </c>
      <c r="E51" s="31" t="n">
        <v>822897321.33</v>
      </c>
      <c r="F51" s="27" t="n">
        <v>213.165757127001</v>
      </c>
      <c r="G51" s="31" t="e">
        <f aca="false">#REF!-#REF!</f>
        <v>#REF!</v>
      </c>
      <c r="H51" s="32" t="e">
        <f aca="false">#REF!/#REF!*100</f>
        <v>#REF!</v>
      </c>
      <c r="I51" s="31" t="n">
        <v>657895365.2</v>
      </c>
      <c r="K51" s="23"/>
      <c r="T51" s="28" t="e">
        <f aca="false">#REF!/#REF!*100</f>
        <v>#REF!</v>
      </c>
    </row>
    <row r="52" s="38" customFormat="true" ht="15" hidden="false" customHeight="false" outlineLevel="0" collapsed="false">
      <c r="A52" s="33"/>
      <c r="B52" s="34"/>
      <c r="C52" s="35" t="s">
        <v>82</v>
      </c>
      <c r="D52" s="36" t="n">
        <v>386028856.13</v>
      </c>
      <c r="E52" s="36" t="n">
        <v>822889878.8</v>
      </c>
      <c r="F52" s="27" t="n">
        <v>213.167970666649</v>
      </c>
      <c r="G52" s="36" t="e">
        <f aca="false">#REF!-#REF!</f>
        <v>#REF!</v>
      </c>
      <c r="H52" s="56" t="e">
        <f aca="false">#REF!/#REF!*100</f>
        <v>#REF!</v>
      </c>
      <c r="I52" s="57" t="n">
        <v>657869885.2</v>
      </c>
      <c r="K52" s="23"/>
      <c r="T52" s="28" t="e">
        <f aca="false">#REF!/#REF!*100</f>
        <v>#REF!</v>
      </c>
    </row>
    <row r="53" s="38" customFormat="true" ht="15" hidden="false" customHeight="false" outlineLevel="0" collapsed="false">
      <c r="A53" s="33"/>
      <c r="B53" s="34"/>
      <c r="C53" s="35" t="s">
        <v>83</v>
      </c>
      <c r="D53" s="36" t="n">
        <v>7500</v>
      </c>
      <c r="E53" s="36" t="n">
        <v>7442.53</v>
      </c>
      <c r="F53" s="27" t="n">
        <v>99.2337333333333</v>
      </c>
      <c r="G53" s="36" t="e">
        <f aca="false">#REF!-#REF!</f>
        <v>#REF!</v>
      </c>
      <c r="H53" s="56" t="e">
        <f aca="false">#REF!/#REF!*100</f>
        <v>#REF!</v>
      </c>
      <c r="I53" s="57" t="n">
        <v>25480</v>
      </c>
      <c r="K53" s="23"/>
      <c r="T53" s="28" t="e">
        <f aca="false">#REF!/#REF!*100</f>
        <v>#REF!</v>
      </c>
    </row>
    <row r="54" customFormat="false" ht="28.5" hidden="false" customHeight="false" outlineLevel="0" collapsed="false">
      <c r="B54" s="29" t="s">
        <v>84</v>
      </c>
      <c r="C54" s="43" t="s">
        <v>85</v>
      </c>
      <c r="D54" s="31" t="n">
        <v>282812.69</v>
      </c>
      <c r="E54" s="31" t="n">
        <v>282812.69</v>
      </c>
      <c r="F54" s="27" t="n">
        <v>100</v>
      </c>
      <c r="G54" s="31" t="e">
        <f aca="false">#REF!-#REF!</f>
        <v>#REF!</v>
      </c>
      <c r="H54" s="32" t="e">
        <f aca="false">#REF!/#REF!*100</f>
        <v>#REF!</v>
      </c>
      <c r="I54" s="31" t="n">
        <v>416839.87</v>
      </c>
      <c r="K54" s="23"/>
      <c r="T54" s="28" t="e">
        <f aca="false">#REF!/#REF!*100</f>
        <v>#REF!</v>
      </c>
    </row>
    <row r="55" customFormat="false" ht="71.25" hidden="false" customHeight="false" outlineLevel="0" collapsed="false">
      <c r="B55" s="29" t="s">
        <v>86</v>
      </c>
      <c r="C55" s="43" t="s">
        <v>87</v>
      </c>
      <c r="D55" s="31" t="n">
        <v>1710370</v>
      </c>
      <c r="E55" s="31" t="n">
        <v>1710937.34</v>
      </c>
      <c r="F55" s="27" t="n">
        <v>100.033170600513</v>
      </c>
      <c r="G55" s="31" t="e">
        <f aca="false">#REF!-#REF!</f>
        <v>#REF!</v>
      </c>
      <c r="H55" s="32" t="e">
        <f aca="false">#REF!/#REF!*100</f>
        <v>#REF!</v>
      </c>
      <c r="I55" s="31" t="n">
        <v>2495006.29</v>
      </c>
      <c r="K55" s="23"/>
      <c r="T55" s="28" t="e">
        <f aca="false">#REF!/#REF!*100</f>
        <v>#REF!</v>
      </c>
    </row>
    <row r="56" customFormat="false" ht="89.25" hidden="false" customHeight="true" outlineLevel="0" collapsed="false">
      <c r="B56" s="29" t="s">
        <v>88</v>
      </c>
      <c r="C56" s="58" t="s">
        <v>89</v>
      </c>
      <c r="D56" s="31" t="n">
        <v>100529250</v>
      </c>
      <c r="E56" s="31" t="n">
        <v>82207112.5</v>
      </c>
      <c r="F56" s="27" t="n">
        <v>81.7743219013372</v>
      </c>
      <c r="G56" s="31" t="e">
        <f aca="false">#REF!-#REF!</f>
        <v>#REF!</v>
      </c>
      <c r="H56" s="32" t="e">
        <f aca="false">#REF!/#REF!*100</f>
        <v>#REF!</v>
      </c>
      <c r="I56" s="31" t="n">
        <v>104847048</v>
      </c>
      <c r="K56" s="23"/>
      <c r="T56" s="28" t="e">
        <f aca="false">#REF!/#REF!*100</f>
        <v>#REF!</v>
      </c>
    </row>
    <row r="57" customFormat="false" ht="71.25" hidden="false" customHeight="false" outlineLevel="0" collapsed="false">
      <c r="B57" s="29" t="s">
        <v>90</v>
      </c>
      <c r="C57" s="43" t="s">
        <v>91</v>
      </c>
      <c r="D57" s="31" t="n">
        <v>5300060.84</v>
      </c>
      <c r="E57" s="31" t="n">
        <v>5774155.12</v>
      </c>
      <c r="F57" s="27" t="n">
        <v>108.945072411659</v>
      </c>
      <c r="G57" s="31" t="e">
        <f aca="false">#REF!-#REF!</f>
        <v>#REF!</v>
      </c>
      <c r="H57" s="32" t="e">
        <f aca="false">#REF!/#REF!*100</f>
        <v>#REF!</v>
      </c>
      <c r="I57" s="31" t="n">
        <v>4456506.66</v>
      </c>
      <c r="K57" s="23"/>
      <c r="T57" s="28" t="e">
        <f aca="false">#REF!/#REF!*100</f>
        <v>#REF!</v>
      </c>
    </row>
    <row r="58" customFormat="false" ht="57" hidden="false" customHeight="false" outlineLevel="0" collapsed="false">
      <c r="B58" s="29" t="s">
        <v>92</v>
      </c>
      <c r="C58" s="43" t="s">
        <v>93</v>
      </c>
      <c r="D58" s="50" t="n">
        <v>19647000</v>
      </c>
      <c r="E58" s="50" t="n">
        <v>22984570.14</v>
      </c>
      <c r="F58" s="27" t="n">
        <v>116.987683310429</v>
      </c>
      <c r="G58" s="31" t="e">
        <f aca="false">#REF!-#REF!</f>
        <v>#REF!</v>
      </c>
      <c r="H58" s="32" t="e">
        <f aca="false">#REF!/#REF!*100</f>
        <v>#REF!</v>
      </c>
      <c r="I58" s="50" t="n">
        <v>20883359.72</v>
      </c>
      <c r="K58" s="23"/>
      <c r="T58" s="28" t="e">
        <f aca="false">#REF!/#REF!*100</f>
        <v>#REF!</v>
      </c>
    </row>
    <row r="59" customFormat="false" ht="28.5" hidden="true" customHeight="false" outlineLevel="0" collapsed="false">
      <c r="B59" s="29" t="s">
        <v>94</v>
      </c>
      <c r="C59" s="43" t="s">
        <v>95</v>
      </c>
      <c r="D59" s="50"/>
      <c r="E59" s="50"/>
      <c r="F59" s="27" t="e">
        <f aca="false"/>
        <v>#DIV/0!</v>
      </c>
      <c r="G59" s="31" t="e">
        <f aca="false">#REF!-#REF!</f>
        <v>#REF!</v>
      </c>
      <c r="H59" s="32"/>
      <c r="I59" s="50"/>
      <c r="K59" s="23"/>
      <c r="T59" s="28"/>
    </row>
    <row r="60" customFormat="false" ht="87.75" hidden="true" customHeight="true" outlineLevel="0" collapsed="false">
      <c r="B60" s="29" t="s">
        <v>96</v>
      </c>
      <c r="C60" s="59" t="s">
        <v>97</v>
      </c>
      <c r="D60" s="50"/>
      <c r="E60" s="50"/>
      <c r="F60" s="27" t="e">
        <f aca="false"/>
        <v>#DIV/0!</v>
      </c>
      <c r="G60" s="31" t="e">
        <f aca="false">#REF!-#REF!</f>
        <v>#REF!</v>
      </c>
      <c r="H60" s="32"/>
      <c r="I60" s="50"/>
      <c r="K60" s="23"/>
      <c r="T60" s="28"/>
    </row>
    <row r="61" s="60" customFormat="true" ht="42.75" hidden="false" customHeight="false" outlineLevel="0" collapsed="false">
      <c r="A61" s="1"/>
      <c r="B61" s="29" t="s">
        <v>98</v>
      </c>
      <c r="C61" s="43" t="s">
        <v>99</v>
      </c>
      <c r="D61" s="31" t="n">
        <v>1335820</v>
      </c>
      <c r="E61" s="31" t="n">
        <v>1335820</v>
      </c>
      <c r="F61" s="27" t="n">
        <v>100</v>
      </c>
      <c r="G61" s="31" t="e">
        <f aca="false">#REF!-#REF!</f>
        <v>#REF!</v>
      </c>
      <c r="H61" s="32" t="e">
        <f aca="false">#REF!/#REF!*100</f>
        <v>#REF!</v>
      </c>
      <c r="I61" s="31" t="n">
        <f aca="false">2388040</f>
        <v>2388040</v>
      </c>
      <c r="J61" s="2"/>
      <c r="K61" s="23"/>
      <c r="L61" s="2"/>
      <c r="M61" s="2"/>
      <c r="N61" s="2"/>
      <c r="O61" s="2"/>
      <c r="P61" s="2"/>
      <c r="Q61" s="2"/>
      <c r="R61" s="2"/>
      <c r="S61" s="2"/>
      <c r="T61" s="28" t="e">
        <f aca="false">#REF!/#REF!*100</f>
        <v>#REF!</v>
      </c>
      <c r="U61" s="2"/>
      <c r="V61" s="2"/>
      <c r="W61" s="2"/>
      <c r="X61" s="2"/>
      <c r="Y61" s="2"/>
      <c r="Z61" s="2"/>
      <c r="AA61" s="2"/>
    </row>
    <row r="62" s="60" customFormat="true" ht="28.5" hidden="false" customHeight="false" outlineLevel="0" collapsed="false">
      <c r="A62" s="1"/>
      <c r="B62" s="29" t="s">
        <v>100</v>
      </c>
      <c r="C62" s="43" t="s">
        <v>101</v>
      </c>
      <c r="D62" s="31" t="n">
        <v>318959.41</v>
      </c>
      <c r="E62" s="31" t="n">
        <v>303378.76</v>
      </c>
      <c r="F62" s="27" t="n">
        <v>95.1151621455533</v>
      </c>
      <c r="G62" s="31" t="e">
        <f aca="false">#REF!-#REF!</f>
        <v>#REF!</v>
      </c>
      <c r="H62" s="32" t="e">
        <f aca="false">#REF!/#REF!*100</f>
        <v>#REF!</v>
      </c>
      <c r="I62" s="31" t="n">
        <v>172867</v>
      </c>
      <c r="J62" s="2"/>
      <c r="K62" s="23"/>
      <c r="L62" s="2"/>
      <c r="M62" s="2"/>
      <c r="N62" s="2"/>
      <c r="O62" s="2"/>
      <c r="P62" s="2"/>
      <c r="Q62" s="2"/>
      <c r="R62" s="2"/>
      <c r="S62" s="2"/>
      <c r="T62" s="28" t="e">
        <f aca="false">#REF!/#REF!*100</f>
        <v>#REF!</v>
      </c>
      <c r="U62" s="2"/>
      <c r="V62" s="2"/>
      <c r="W62" s="2"/>
      <c r="X62" s="2"/>
      <c r="Y62" s="2"/>
      <c r="Z62" s="2"/>
      <c r="AA62" s="2"/>
    </row>
    <row r="63" s="60" customFormat="true" ht="15" hidden="false" customHeight="false" outlineLevel="0" collapsed="false">
      <c r="A63" s="1"/>
      <c r="B63" s="29" t="s">
        <v>102</v>
      </c>
      <c r="C63" s="43" t="s">
        <v>103</v>
      </c>
      <c r="D63" s="31" t="n">
        <v>37100000</v>
      </c>
      <c r="E63" s="31" t="n">
        <v>35541327.29</v>
      </c>
      <c r="F63" s="27" t="n">
        <v>95.7987258490566</v>
      </c>
      <c r="G63" s="31" t="e">
        <f aca="false">#REF!-#REF!</f>
        <v>#REF!</v>
      </c>
      <c r="H63" s="32" t="e">
        <f aca="false">#REF!/#REF!*100</f>
        <v>#REF!</v>
      </c>
      <c r="I63" s="31" t="n">
        <v>13500000</v>
      </c>
      <c r="J63" s="2"/>
      <c r="K63" s="23"/>
      <c r="L63" s="2"/>
      <c r="M63" s="2"/>
      <c r="N63" s="2"/>
      <c r="O63" s="2"/>
      <c r="P63" s="2"/>
      <c r="Q63" s="2"/>
      <c r="R63" s="2"/>
      <c r="S63" s="2"/>
      <c r="T63" s="28" t="e">
        <f aca="false">#REF!/#REF!*100</f>
        <v>#REF!</v>
      </c>
      <c r="U63" s="2"/>
      <c r="V63" s="2"/>
      <c r="W63" s="2"/>
      <c r="X63" s="2"/>
      <c r="Y63" s="2"/>
      <c r="Z63" s="2"/>
      <c r="AA63" s="2"/>
    </row>
    <row r="64" s="60" customFormat="true" ht="15" hidden="true" customHeight="false" outlineLevel="0" collapsed="false">
      <c r="A64" s="1"/>
      <c r="B64" s="29"/>
      <c r="C64" s="43"/>
      <c r="D64" s="31"/>
      <c r="E64" s="31"/>
      <c r="F64" s="27" t="e">
        <f aca="false"/>
        <v>#DIV/0!</v>
      </c>
      <c r="G64" s="31" t="e">
        <f aca="false">#REF!-#REF!</f>
        <v>#REF!</v>
      </c>
      <c r="H64" s="32" t="e">
        <f aca="false">#REF!/#REF!*100</f>
        <v>#REF!</v>
      </c>
      <c r="I64" s="31"/>
      <c r="J64" s="2"/>
      <c r="K64" s="23"/>
      <c r="L64" s="2"/>
      <c r="M64" s="2"/>
      <c r="N64" s="2"/>
      <c r="O64" s="2"/>
      <c r="P64" s="2"/>
      <c r="Q64" s="2"/>
      <c r="R64" s="2"/>
      <c r="S64" s="2"/>
      <c r="T64" s="28" t="e">
        <f aca="false">#REF!/#REF!*100</f>
        <v>#REF!</v>
      </c>
      <c r="U64" s="2"/>
      <c r="V64" s="2"/>
      <c r="W64" s="2"/>
      <c r="X64" s="2"/>
      <c r="Y64" s="2"/>
      <c r="Z64" s="2"/>
      <c r="AA64" s="2"/>
    </row>
    <row r="65" s="60" customFormat="true" ht="42.75" hidden="true" customHeight="false" outlineLevel="0" collapsed="false">
      <c r="A65" s="1"/>
      <c r="B65" s="29" t="s">
        <v>104</v>
      </c>
      <c r="C65" s="43" t="s">
        <v>105</v>
      </c>
      <c r="D65" s="31"/>
      <c r="E65" s="31"/>
      <c r="F65" s="27" t="e">
        <f aca="false"/>
        <v>#DIV/0!</v>
      </c>
      <c r="G65" s="31" t="e">
        <f aca="false">#REF!-#REF!</f>
        <v>#REF!</v>
      </c>
      <c r="H65" s="32" t="e">
        <f aca="false">#REF!/#REF!*100</f>
        <v>#REF!</v>
      </c>
      <c r="I65" s="31"/>
      <c r="J65" s="2"/>
      <c r="K65" s="23"/>
      <c r="L65" s="2"/>
      <c r="M65" s="2"/>
      <c r="N65" s="2"/>
      <c r="O65" s="2"/>
      <c r="P65" s="2"/>
      <c r="Q65" s="2"/>
      <c r="R65" s="2"/>
      <c r="S65" s="2"/>
      <c r="T65" s="28" t="e">
        <f aca="false">#REF!/#REF!*100</f>
        <v>#REF!</v>
      </c>
      <c r="U65" s="2"/>
      <c r="V65" s="2"/>
      <c r="W65" s="2"/>
      <c r="X65" s="2"/>
      <c r="Y65" s="2"/>
      <c r="Z65" s="2"/>
      <c r="AA65" s="2"/>
    </row>
    <row r="66" s="60" customFormat="true" ht="33.75" hidden="true" customHeight="true" outlineLevel="0" collapsed="false">
      <c r="A66" s="1"/>
      <c r="B66" s="29" t="s">
        <v>106</v>
      </c>
      <c r="C66" s="43" t="s">
        <v>107</v>
      </c>
      <c r="D66" s="31"/>
      <c r="E66" s="31"/>
      <c r="F66" s="27" t="e">
        <f aca="false"/>
        <v>#DIV/0!</v>
      </c>
      <c r="G66" s="31" t="e">
        <f aca="false">#REF!-#REF!</f>
        <v>#REF!</v>
      </c>
      <c r="H66" s="32" t="e">
        <f aca="false">#REF!/#REF!*100</f>
        <v>#REF!</v>
      </c>
      <c r="I66" s="31"/>
      <c r="J66" s="2"/>
      <c r="K66" s="23"/>
      <c r="L66" s="2"/>
      <c r="M66" s="2"/>
      <c r="N66" s="2"/>
      <c r="O66" s="2"/>
      <c r="P66" s="2"/>
      <c r="Q66" s="2"/>
      <c r="R66" s="2"/>
      <c r="S66" s="2"/>
      <c r="T66" s="28" t="e">
        <f aca="false">#REF!/#REF!*100</f>
        <v>#REF!</v>
      </c>
      <c r="U66" s="2"/>
      <c r="V66" s="2"/>
      <c r="W66" s="2"/>
      <c r="X66" s="2"/>
      <c r="Y66" s="2"/>
      <c r="Z66" s="2"/>
      <c r="AA66" s="2"/>
    </row>
    <row r="67" s="60" customFormat="true" ht="15" hidden="false" customHeight="false" outlineLevel="0" collapsed="false">
      <c r="A67" s="1"/>
      <c r="B67" s="29" t="s">
        <v>108</v>
      </c>
      <c r="C67" s="43" t="s">
        <v>109</v>
      </c>
      <c r="D67" s="31" t="n">
        <v>90406807.12</v>
      </c>
      <c r="E67" s="31" t="n">
        <v>94155625.27</v>
      </c>
      <c r="F67" s="27" t="n">
        <v>104.146610492531</v>
      </c>
      <c r="G67" s="31" t="e">
        <f aca="false">#REF!-#REF!</f>
        <v>#REF!</v>
      </c>
      <c r="H67" s="32" t="e">
        <f aca="false">#REF!/#REF!*100</f>
        <v>#REF!</v>
      </c>
      <c r="I67" s="31" t="n">
        <v>69658430.75</v>
      </c>
      <c r="J67" s="2"/>
      <c r="K67" s="23"/>
      <c r="L67" s="2"/>
      <c r="M67" s="2"/>
      <c r="N67" s="2"/>
      <c r="O67" s="2"/>
      <c r="P67" s="2"/>
      <c r="Q67" s="2"/>
      <c r="R67" s="2"/>
      <c r="S67" s="2"/>
      <c r="T67" s="28" t="e">
        <f aca="false">#REF!/#REF!*100</f>
        <v>#REF!</v>
      </c>
      <c r="U67" s="2"/>
      <c r="V67" s="2"/>
      <c r="W67" s="2"/>
      <c r="X67" s="2"/>
      <c r="Y67" s="2"/>
      <c r="Z67" s="2"/>
      <c r="AA67" s="2"/>
    </row>
    <row r="68" s="60" customFormat="true" ht="28.5" hidden="false" customHeight="false" outlineLevel="0" collapsed="false">
      <c r="A68" s="1"/>
      <c r="B68" s="29" t="s">
        <v>110</v>
      </c>
      <c r="C68" s="43" t="s">
        <v>111</v>
      </c>
      <c r="D68" s="31" t="n">
        <v>2812700</v>
      </c>
      <c r="E68" s="31" t="n">
        <v>2952675.97</v>
      </c>
      <c r="F68" s="27" t="n">
        <v>104.976569488392</v>
      </c>
      <c r="G68" s="31" t="e">
        <f aca="false">#REF!-#REF!</f>
        <v>#REF!</v>
      </c>
      <c r="H68" s="32" t="e">
        <f aca="false">#REF!/#REF!*100</f>
        <v>#REF!</v>
      </c>
      <c r="I68" s="31" t="n">
        <v>13920912.52</v>
      </c>
      <c r="J68" s="2"/>
      <c r="K68" s="23"/>
      <c r="L68" s="2"/>
      <c r="M68" s="2"/>
      <c r="N68" s="2"/>
      <c r="O68" s="2"/>
      <c r="P68" s="2"/>
      <c r="Q68" s="2"/>
      <c r="R68" s="2"/>
      <c r="S68" s="2"/>
      <c r="T68" s="28" t="e">
        <f aca="false">#REF!/#REF!*100</f>
        <v>#REF!</v>
      </c>
      <c r="U68" s="2"/>
      <c r="V68" s="2"/>
      <c r="W68" s="2"/>
      <c r="X68" s="2"/>
      <c r="Y68" s="2"/>
      <c r="Z68" s="2"/>
      <c r="AA68" s="2"/>
    </row>
    <row r="69" s="60" customFormat="true" ht="15" hidden="false" customHeight="false" outlineLevel="0" collapsed="false">
      <c r="A69" s="1"/>
      <c r="B69" s="29" t="s">
        <v>112</v>
      </c>
      <c r="C69" s="43" t="s">
        <v>113</v>
      </c>
      <c r="D69" s="31" t="n">
        <v>1784477.51</v>
      </c>
      <c r="E69" s="31" t="n">
        <v>1737538.55</v>
      </c>
      <c r="F69" s="27" t="n">
        <v>97.3695964372227</v>
      </c>
      <c r="G69" s="31" t="e">
        <f aca="false">#REF!-#REF!</f>
        <v>#REF!</v>
      </c>
      <c r="H69" s="32" t="e">
        <f aca="false">#REF!/#REF!*100</f>
        <v>#REF!</v>
      </c>
      <c r="I69" s="31" t="n">
        <f aca="false">32207.29+3014673.2+273152.65</f>
        <v>3320033.14</v>
      </c>
      <c r="J69" s="2"/>
      <c r="K69" s="23"/>
      <c r="L69" s="2"/>
      <c r="M69" s="2"/>
      <c r="N69" s="2"/>
      <c r="O69" s="2"/>
      <c r="P69" s="2"/>
      <c r="Q69" s="2"/>
      <c r="R69" s="2"/>
      <c r="S69" s="2"/>
      <c r="T69" s="28" t="e">
        <f aca="false">#REF!/#REF!*100</f>
        <v>#REF!</v>
      </c>
      <c r="U69" s="2"/>
      <c r="V69" s="2"/>
      <c r="W69" s="2"/>
      <c r="X69" s="2"/>
      <c r="Y69" s="2"/>
      <c r="Z69" s="2"/>
      <c r="AA69" s="2"/>
    </row>
    <row r="70" s="60" customFormat="true" ht="42.75" hidden="false" customHeight="false" outlineLevel="0" collapsed="false">
      <c r="A70" s="1"/>
      <c r="B70" s="29" t="s">
        <v>114</v>
      </c>
      <c r="C70" s="43" t="s">
        <v>115</v>
      </c>
      <c r="D70" s="31" t="n">
        <v>309927.74</v>
      </c>
      <c r="E70" s="31" t="n">
        <v>458867</v>
      </c>
      <c r="F70" s="27" t="n">
        <v>148.056124308202</v>
      </c>
      <c r="G70" s="31" t="e">
        <f aca="false">#REF!-#REF!</f>
        <v>#REF!</v>
      </c>
      <c r="H70" s="32" t="e">
        <f aca="false">#REF!/#REF!*100</f>
        <v>#REF!</v>
      </c>
      <c r="I70" s="31"/>
      <c r="J70" s="2"/>
      <c r="K70" s="23"/>
      <c r="L70" s="2"/>
      <c r="M70" s="2"/>
      <c r="N70" s="2"/>
      <c r="O70" s="2"/>
      <c r="P70" s="2"/>
      <c r="Q70" s="2"/>
      <c r="R70" s="2"/>
      <c r="S70" s="2"/>
      <c r="T70" s="28" t="e">
        <f aca="false">#REF!/#REF!*100</f>
        <v>#REF!</v>
      </c>
      <c r="U70" s="2"/>
      <c r="V70" s="2"/>
      <c r="W70" s="2"/>
      <c r="X70" s="2"/>
      <c r="Y70" s="2"/>
      <c r="Z70" s="2"/>
      <c r="AA70" s="2"/>
    </row>
    <row r="71" s="60" customFormat="true" ht="85.5" hidden="false" customHeight="false" outlineLevel="0" collapsed="false">
      <c r="A71" s="1"/>
      <c r="B71" s="29" t="s">
        <v>116</v>
      </c>
      <c r="C71" s="43" t="s">
        <v>117</v>
      </c>
      <c r="D71" s="31" t="n">
        <v>4896.99</v>
      </c>
      <c r="E71" s="31" t="n">
        <v>4896.99</v>
      </c>
      <c r="F71" s="27" t="n">
        <v>100</v>
      </c>
      <c r="G71" s="31"/>
      <c r="H71" s="32"/>
      <c r="I71" s="31"/>
      <c r="J71" s="2"/>
      <c r="K71" s="23"/>
      <c r="L71" s="2"/>
      <c r="M71" s="2"/>
      <c r="N71" s="2"/>
      <c r="O71" s="2"/>
      <c r="P71" s="2"/>
      <c r="Q71" s="2"/>
      <c r="R71" s="2"/>
      <c r="S71" s="2"/>
      <c r="T71" s="28"/>
      <c r="U71" s="2"/>
      <c r="V71" s="2"/>
      <c r="W71" s="2"/>
      <c r="X71" s="2"/>
      <c r="Y71" s="2"/>
      <c r="Z71" s="2"/>
      <c r="AA71" s="2"/>
    </row>
    <row r="72" customFormat="false" ht="15" hidden="false" customHeight="false" outlineLevel="0" collapsed="false">
      <c r="B72" s="29" t="s">
        <v>118</v>
      </c>
      <c r="C72" s="30" t="s">
        <v>119</v>
      </c>
      <c r="D72" s="50" t="n">
        <v>43500000</v>
      </c>
      <c r="E72" s="50" t="n">
        <v>43972898.33</v>
      </c>
      <c r="F72" s="27" t="n">
        <v>101.087122597701</v>
      </c>
      <c r="G72" s="31" t="e">
        <f aca="false">#REF!-#REF!</f>
        <v>#REF!</v>
      </c>
      <c r="H72" s="32" t="e">
        <f aca="false">#REF!/#REF!*100</f>
        <v>#REF!</v>
      </c>
      <c r="I72" s="50" t="n">
        <v>14000000</v>
      </c>
      <c r="K72" s="23"/>
      <c r="T72" s="28" t="e">
        <f aca="false">#REF!/#REF!*100</f>
        <v>#REF!</v>
      </c>
    </row>
    <row r="73" customFormat="false" ht="15" hidden="true" customHeight="false" outlineLevel="0" collapsed="false">
      <c r="B73" s="29" t="s">
        <v>120</v>
      </c>
      <c r="C73" s="43" t="s">
        <v>121</v>
      </c>
      <c r="D73" s="31"/>
      <c r="E73" s="31"/>
      <c r="F73" s="27" t="e">
        <f aca="false"/>
        <v>#DIV/0!</v>
      </c>
      <c r="G73" s="31"/>
      <c r="H73" s="22" t="e">
        <f aca="false">#REF!/#REF!*100</f>
        <v>#REF!</v>
      </c>
      <c r="I73" s="31"/>
      <c r="K73" s="23"/>
      <c r="T73" s="28" t="e">
        <f aca="false">#REF!/#REF!*100</f>
        <v>#REF!</v>
      </c>
    </row>
    <row r="74" customFormat="false" ht="15" hidden="false" customHeight="false" outlineLevel="0" collapsed="false">
      <c r="B74" s="29" t="s">
        <v>122</v>
      </c>
      <c r="C74" s="43" t="s">
        <v>123</v>
      </c>
      <c r="D74" s="31"/>
      <c r="E74" s="31" t="n">
        <v>9333.15</v>
      </c>
      <c r="F74" s="27"/>
      <c r="G74" s="31" t="e">
        <f aca="false">#REF!-#REF!</f>
        <v>#REF!</v>
      </c>
      <c r="H74" s="22"/>
      <c r="I74" s="31"/>
      <c r="K74" s="23"/>
      <c r="T74" s="28"/>
    </row>
    <row r="75" s="23" customFormat="true" ht="21" hidden="false" customHeight="true" outlineLevel="0" collapsed="false">
      <c r="A75" s="13"/>
      <c r="B75" s="16"/>
      <c r="C75" s="16" t="s">
        <v>124</v>
      </c>
      <c r="D75" s="20" t="n">
        <v>2692842910.43</v>
      </c>
      <c r="E75" s="20" t="n">
        <v>3134393109.36</v>
      </c>
      <c r="F75" s="21" t="n">
        <v>116.397176278638</v>
      </c>
      <c r="G75" s="20" t="e">
        <f aca="false">#REF!-#REF!</f>
        <v>#REF!</v>
      </c>
      <c r="H75" s="22" t="e">
        <f aca="false">#REF!/#REF!*100</f>
        <v>#REF!</v>
      </c>
      <c r="I75" s="20" t="n">
        <f aca="false">I50+I8</f>
        <v>2836380728.35</v>
      </c>
      <c r="T75" s="24" t="e">
        <f aca="false">#REF!/#REF!*100</f>
        <v>#REF!</v>
      </c>
    </row>
    <row r="76" s="23" customFormat="true" ht="21" hidden="false" customHeight="true" outlineLevel="0" collapsed="false">
      <c r="A76" s="13"/>
      <c r="B76" s="61"/>
      <c r="C76" s="62" t="s">
        <v>125</v>
      </c>
      <c r="D76" s="20" t="n">
        <v>2126429587.54</v>
      </c>
      <c r="E76" s="20" t="n">
        <v>2125917662.88</v>
      </c>
      <c r="F76" s="63" t="n">
        <v>99.975925623731</v>
      </c>
      <c r="G76" s="20" t="e">
        <f aca="false">#REF!-#REF!</f>
        <v>#REF!</v>
      </c>
      <c r="H76" s="22" t="e">
        <f aca="false">#REF!/#REF!*100</f>
        <v>#REF!</v>
      </c>
      <c r="I76" s="20" t="n">
        <f aca="false">I77+I196+I244+I245+I246+I248+I249+I247</f>
        <v>1740424189.63</v>
      </c>
      <c r="J76" s="51"/>
      <c r="T76" s="1"/>
    </row>
    <row r="77" s="67" customFormat="true" ht="30" hidden="false" customHeight="true" outlineLevel="0" collapsed="false">
      <c r="A77" s="64"/>
      <c r="B77" s="16"/>
      <c r="C77" s="65" t="s">
        <v>126</v>
      </c>
      <c r="D77" s="66" t="n">
        <v>1766191965.78</v>
      </c>
      <c r="E77" s="66" t="n">
        <v>1764680692.12</v>
      </c>
      <c r="F77" s="63" t="n">
        <v>99.9144332162482</v>
      </c>
      <c r="G77" s="20" t="e">
        <f aca="false">#REF!-#REF!</f>
        <v>#REF!</v>
      </c>
      <c r="H77" s="22" t="e">
        <f aca="false">#REF!/#REF!*100</f>
        <v>#REF!</v>
      </c>
      <c r="I77" s="66" t="n">
        <f aca="false">I87+I128+I78+I175</f>
        <v>1420660071.59</v>
      </c>
      <c r="J77" s="51"/>
      <c r="K77" s="23"/>
      <c r="T77" s="33"/>
    </row>
    <row r="78" s="67" customFormat="true" ht="32.25" hidden="false" customHeight="true" outlineLevel="0" collapsed="false">
      <c r="A78" s="64"/>
      <c r="B78" s="16" t="s">
        <v>127</v>
      </c>
      <c r="C78" s="65" t="s">
        <v>128</v>
      </c>
      <c r="D78" s="66" t="n">
        <v>2910400</v>
      </c>
      <c r="E78" s="66" t="n">
        <v>2910400</v>
      </c>
      <c r="F78" s="21" t="n">
        <v>100</v>
      </c>
      <c r="G78" s="20" t="e">
        <f aca="false">#REF!-#REF!</f>
        <v>#REF!</v>
      </c>
      <c r="H78" s="22" t="e">
        <f aca="false">#REF!/#REF!*100</f>
        <v>#REF!</v>
      </c>
      <c r="I78" s="66" t="n">
        <f aca="false">I81+I82+I83+I84+I79</f>
        <v>333700</v>
      </c>
      <c r="J78" s="51"/>
      <c r="K78" s="23"/>
      <c r="T78" s="33"/>
    </row>
    <row r="79" s="67" customFormat="true" ht="33" hidden="false" customHeight="true" outlineLevel="0" collapsed="false">
      <c r="A79" s="64"/>
      <c r="B79" s="29" t="s">
        <v>129</v>
      </c>
      <c r="C79" s="68" t="s">
        <v>130</v>
      </c>
      <c r="D79" s="69" t="n">
        <v>2910400</v>
      </c>
      <c r="E79" s="69" t="n">
        <v>2910400</v>
      </c>
      <c r="F79" s="27" t="n">
        <v>100</v>
      </c>
      <c r="G79" s="31" t="e">
        <f aca="false">#REF!-#REF!</f>
        <v>#REF!</v>
      </c>
      <c r="H79" s="32" t="e">
        <f aca="false">#REF!/#REF!*100</f>
        <v>#REF!</v>
      </c>
      <c r="I79" s="69" t="n">
        <v>333700</v>
      </c>
      <c r="J79" s="51"/>
      <c r="K79" s="23"/>
      <c r="T79" s="33"/>
    </row>
    <row r="80" s="67" customFormat="true" ht="45" hidden="true" customHeight="true" outlineLevel="0" collapsed="false">
      <c r="A80" s="64"/>
      <c r="B80" s="29" t="s">
        <v>127</v>
      </c>
      <c r="C80" s="70" t="s">
        <v>131</v>
      </c>
      <c r="D80" s="69"/>
      <c r="E80" s="69"/>
      <c r="F80" s="27" t="e">
        <f aca="false"/>
        <v>#DIV/0!</v>
      </c>
      <c r="G80" s="20" t="e">
        <f aca="false">#REF!-#REF!</f>
        <v>#REF!</v>
      </c>
      <c r="H80" s="22"/>
      <c r="I80" s="69"/>
      <c r="J80" s="51"/>
      <c r="K80" s="23"/>
      <c r="T80" s="33"/>
    </row>
    <row r="81" customFormat="false" ht="44.25" hidden="true" customHeight="true" outlineLevel="0" collapsed="false">
      <c r="B81" s="29" t="s">
        <v>127</v>
      </c>
      <c r="C81" s="70" t="s">
        <v>132</v>
      </c>
      <c r="D81" s="69"/>
      <c r="E81" s="69"/>
      <c r="F81" s="27" t="e">
        <f aca="false"/>
        <v>#DIV/0!</v>
      </c>
      <c r="G81" s="20" t="e">
        <f aca="false">#REF!-#REF!</f>
        <v>#REF!</v>
      </c>
      <c r="H81" s="22"/>
      <c r="I81" s="69"/>
      <c r="J81" s="51"/>
      <c r="K81" s="23"/>
    </row>
    <row r="82" customFormat="false" ht="54.75" hidden="true" customHeight="true" outlineLevel="0" collapsed="false">
      <c r="B82" s="29" t="s">
        <v>127</v>
      </c>
      <c r="C82" s="68" t="s">
        <v>133</v>
      </c>
      <c r="D82" s="69"/>
      <c r="E82" s="69"/>
      <c r="F82" s="27" t="e">
        <f aca="false"/>
        <v>#DIV/0!</v>
      </c>
      <c r="G82" s="20" t="e">
        <f aca="false">#REF!-#REF!</f>
        <v>#REF!</v>
      </c>
      <c r="H82" s="22" t="e">
        <f aca="false">#REF!/#REF!*100</f>
        <v>#REF!</v>
      </c>
      <c r="I82" s="69"/>
      <c r="J82" s="51"/>
      <c r="K82" s="23"/>
    </row>
    <row r="83" customFormat="false" ht="63" hidden="true" customHeight="true" outlineLevel="0" collapsed="false">
      <c r="B83" s="29" t="s">
        <v>127</v>
      </c>
      <c r="C83" s="68" t="s">
        <v>133</v>
      </c>
      <c r="D83" s="69"/>
      <c r="E83" s="69"/>
      <c r="F83" s="27" t="e">
        <f aca="false"/>
        <v>#DIV/0!</v>
      </c>
      <c r="G83" s="20" t="e">
        <f aca="false">#REF!-#REF!</f>
        <v>#REF!</v>
      </c>
      <c r="H83" s="22" t="e">
        <f aca="false">#REF!/#REF!*100</f>
        <v>#REF!</v>
      </c>
      <c r="I83" s="69"/>
      <c r="J83" s="51"/>
      <c r="K83" s="23"/>
    </row>
    <row r="84" customFormat="false" ht="71.25" hidden="true" customHeight="true" outlineLevel="0" collapsed="false">
      <c r="B84" s="29" t="s">
        <v>127</v>
      </c>
      <c r="C84" s="70" t="s">
        <v>134</v>
      </c>
      <c r="D84" s="69"/>
      <c r="E84" s="69"/>
      <c r="F84" s="27" t="e">
        <f aca="false"/>
        <v>#DIV/0!</v>
      </c>
      <c r="G84" s="20" t="e">
        <f aca="false">#REF!-#REF!</f>
        <v>#REF!</v>
      </c>
      <c r="H84" s="22"/>
      <c r="I84" s="69"/>
      <c r="J84" s="51"/>
      <c r="K84" s="23"/>
    </row>
    <row r="85" customFormat="false" ht="47.25" hidden="true" customHeight="true" outlineLevel="0" collapsed="false">
      <c r="B85" s="29" t="s">
        <v>127</v>
      </c>
      <c r="C85" s="70" t="s">
        <v>135</v>
      </c>
      <c r="D85" s="69"/>
      <c r="E85" s="69"/>
      <c r="F85" s="27" t="e">
        <f aca="false"/>
        <v>#DIV/0!</v>
      </c>
      <c r="G85" s="20" t="e">
        <f aca="false">#REF!-#REF!</f>
        <v>#REF!</v>
      </c>
      <c r="H85" s="22" t="e">
        <f aca="false">#REF!/#REF!*100</f>
        <v>#REF!</v>
      </c>
      <c r="I85" s="69"/>
      <c r="J85" s="51"/>
      <c r="K85" s="23"/>
    </row>
    <row r="86" customFormat="false" ht="36" hidden="true" customHeight="true" outlineLevel="0" collapsed="false">
      <c r="B86" s="29" t="s">
        <v>127</v>
      </c>
      <c r="C86" s="70" t="s">
        <v>136</v>
      </c>
      <c r="D86" s="69"/>
      <c r="E86" s="69"/>
      <c r="F86" s="27" t="e">
        <f aca="false"/>
        <v>#DIV/0!</v>
      </c>
      <c r="G86" s="20" t="e">
        <f aca="false">#REF!-#REF!</f>
        <v>#REF!</v>
      </c>
      <c r="H86" s="22" t="e">
        <f aca="false">#REF!/#REF!*100</f>
        <v>#REF!</v>
      </c>
      <c r="I86" s="69"/>
      <c r="J86" s="51"/>
      <c r="K86" s="23"/>
    </row>
    <row r="87" s="23" customFormat="true" ht="30" hidden="false" customHeight="false" outlineLevel="0" collapsed="false">
      <c r="A87" s="13"/>
      <c r="B87" s="71" t="s">
        <v>137</v>
      </c>
      <c r="C87" s="72" t="s">
        <v>138</v>
      </c>
      <c r="D87" s="66" t="n">
        <v>110580557.3</v>
      </c>
      <c r="E87" s="66" t="n">
        <v>110580557.3</v>
      </c>
      <c r="F87" s="21" t="n">
        <v>100</v>
      </c>
      <c r="G87" s="20" t="e">
        <f aca="false">#REF!-#REF!</f>
        <v>#REF!</v>
      </c>
      <c r="H87" s="22" t="e">
        <f aca="false">#REF!/#REF!*100</f>
        <v>#REF!</v>
      </c>
      <c r="I87" s="66" t="n">
        <f aca="false">I89+I97+I98+I102+I105+I106+I107+I126+I101</f>
        <v>161430147.79</v>
      </c>
      <c r="J87" s="51"/>
      <c r="T87" s="1"/>
    </row>
    <row r="88" customFormat="false" ht="28.5" hidden="true" customHeight="false" outlineLevel="0" collapsed="false">
      <c r="B88" s="73" t="s">
        <v>139</v>
      </c>
      <c r="C88" s="74" t="s">
        <v>140</v>
      </c>
      <c r="D88" s="69"/>
      <c r="E88" s="69"/>
      <c r="F88" s="27" t="e">
        <f aca="false"/>
        <v>#DIV/0!</v>
      </c>
      <c r="G88" s="20" t="e">
        <f aca="false">#REF!-#REF!</f>
        <v>#REF!</v>
      </c>
      <c r="H88" s="22" t="e">
        <f aca="false">#REF!/#REF!*100</f>
        <v>#REF!</v>
      </c>
      <c r="I88" s="69"/>
      <c r="J88" s="51"/>
      <c r="K88" s="23"/>
    </row>
    <row r="89" customFormat="false" ht="57" hidden="true" customHeight="false" outlineLevel="0" collapsed="false">
      <c r="B89" s="73" t="s">
        <v>141</v>
      </c>
      <c r="C89" s="74" t="s">
        <v>142</v>
      </c>
      <c r="D89" s="69"/>
      <c r="E89" s="69"/>
      <c r="F89" s="27" t="e">
        <f aca="false"/>
        <v>#DIV/0!</v>
      </c>
      <c r="G89" s="31" t="e">
        <f aca="false">#REF!-#REF!</f>
        <v>#REF!</v>
      </c>
      <c r="H89" s="32" t="e">
        <f aca="false">#REF!/#REF!*100</f>
        <v>#REF!</v>
      </c>
      <c r="I89" s="69" t="n">
        <v>53594248.14</v>
      </c>
      <c r="J89" s="51"/>
      <c r="K89" s="23"/>
    </row>
    <row r="90" customFormat="false" ht="71.25" hidden="true" customHeight="false" outlineLevel="0" collapsed="false">
      <c r="B90" s="73" t="s">
        <v>143</v>
      </c>
      <c r="C90" s="74" t="s">
        <v>144</v>
      </c>
      <c r="D90" s="69"/>
      <c r="E90" s="69"/>
      <c r="F90" s="27" t="e">
        <f aca="false"/>
        <v>#DIV/0!</v>
      </c>
      <c r="G90" s="31" t="e">
        <f aca="false">#REF!-#REF!</f>
        <v>#REF!</v>
      </c>
      <c r="H90" s="32" t="e">
        <f aca="false">#REF!/#REF!*100</f>
        <v>#REF!</v>
      </c>
      <c r="I90" s="69"/>
      <c r="J90" s="51"/>
      <c r="K90" s="23"/>
    </row>
    <row r="91" s="23" customFormat="true" ht="42.75" hidden="true" customHeight="false" outlineLevel="0" collapsed="false">
      <c r="A91" s="13"/>
      <c r="B91" s="73" t="s">
        <v>145</v>
      </c>
      <c r="C91" s="74" t="s">
        <v>146</v>
      </c>
      <c r="D91" s="69"/>
      <c r="E91" s="69"/>
      <c r="F91" s="27" t="e">
        <f aca="false"/>
        <v>#DIV/0!</v>
      </c>
      <c r="G91" s="31" t="e">
        <f aca="false">#REF!-#REF!</f>
        <v>#REF!</v>
      </c>
      <c r="H91" s="32" t="e">
        <f aca="false">#REF!/#REF!*100</f>
        <v>#REF!</v>
      </c>
      <c r="I91" s="69"/>
      <c r="J91" s="51"/>
      <c r="T91" s="1"/>
    </row>
    <row r="92" s="23" customFormat="true" ht="42.75" hidden="true" customHeight="false" outlineLevel="0" collapsed="false">
      <c r="A92" s="13"/>
      <c r="B92" s="29" t="s">
        <v>147</v>
      </c>
      <c r="C92" s="74" t="s">
        <v>146</v>
      </c>
      <c r="D92" s="69"/>
      <c r="E92" s="69"/>
      <c r="F92" s="27" t="e">
        <f aca="false"/>
        <v>#DIV/0!</v>
      </c>
      <c r="G92" s="31" t="e">
        <f aca="false">#REF!-#REF!</f>
        <v>#REF!</v>
      </c>
      <c r="H92" s="32" t="e">
        <f aca="false">#REF!/#REF!*100</f>
        <v>#REF!</v>
      </c>
      <c r="I92" s="69"/>
      <c r="J92" s="51"/>
      <c r="T92" s="1"/>
    </row>
    <row r="93" s="23" customFormat="true" ht="42.75" hidden="true" customHeight="false" outlineLevel="0" collapsed="false">
      <c r="A93" s="13"/>
      <c r="B93" s="29" t="s">
        <v>148</v>
      </c>
      <c r="C93" s="74" t="s">
        <v>149</v>
      </c>
      <c r="D93" s="69"/>
      <c r="E93" s="69"/>
      <c r="F93" s="27" t="e">
        <f aca="false"/>
        <v>#DIV/0!</v>
      </c>
      <c r="G93" s="31" t="e">
        <f aca="false">#REF!-#REF!</f>
        <v>#REF!</v>
      </c>
      <c r="H93" s="32" t="e">
        <f aca="false">#REF!/#REF!*100</f>
        <v>#REF!</v>
      </c>
      <c r="I93" s="69"/>
      <c r="J93" s="51"/>
      <c r="T93" s="1"/>
    </row>
    <row r="94" s="23" customFormat="true" ht="71.25" hidden="true" customHeight="false" outlineLevel="0" collapsed="false">
      <c r="A94" s="13"/>
      <c r="B94" s="73" t="s">
        <v>143</v>
      </c>
      <c r="C94" s="74" t="s">
        <v>144</v>
      </c>
      <c r="D94" s="69"/>
      <c r="E94" s="69"/>
      <c r="F94" s="27" t="e">
        <f aca="false"/>
        <v>#DIV/0!</v>
      </c>
      <c r="G94" s="31"/>
      <c r="H94" s="32"/>
      <c r="I94" s="69"/>
      <c r="J94" s="51"/>
      <c r="T94" s="1"/>
    </row>
    <row r="95" s="23" customFormat="true" ht="42.75" hidden="true" customHeight="false" outlineLevel="0" collapsed="false">
      <c r="A95" s="13"/>
      <c r="B95" s="73" t="s">
        <v>145</v>
      </c>
      <c r="C95" s="74" t="s">
        <v>146</v>
      </c>
      <c r="D95" s="69"/>
      <c r="E95" s="69"/>
      <c r="F95" s="27" t="e">
        <f aca="false"/>
        <v>#DIV/0!</v>
      </c>
      <c r="G95" s="31"/>
      <c r="H95" s="32"/>
      <c r="I95" s="69"/>
      <c r="J95" s="51"/>
      <c r="T95" s="1"/>
    </row>
    <row r="96" s="23" customFormat="true" ht="42.75" hidden="true" customHeight="false" outlineLevel="0" collapsed="false">
      <c r="A96" s="13"/>
      <c r="B96" s="29" t="s">
        <v>148</v>
      </c>
      <c r="C96" s="74" t="s">
        <v>149</v>
      </c>
      <c r="D96" s="69"/>
      <c r="E96" s="69"/>
      <c r="F96" s="27" t="e">
        <f aca="false"/>
        <v>#DIV/0!</v>
      </c>
      <c r="G96" s="31"/>
      <c r="H96" s="32"/>
      <c r="I96" s="69"/>
      <c r="J96" s="51"/>
      <c r="T96" s="1"/>
    </row>
    <row r="97" s="23" customFormat="true" ht="30" hidden="true" customHeight="false" outlineLevel="0" collapsed="false">
      <c r="A97" s="13"/>
      <c r="B97" s="75" t="s">
        <v>141</v>
      </c>
      <c r="C97" s="76" t="s">
        <v>150</v>
      </c>
      <c r="D97" s="77"/>
      <c r="E97" s="77"/>
      <c r="F97" s="27" t="e">
        <f aca="false"/>
        <v>#DIV/0!</v>
      </c>
      <c r="G97" s="31" t="e">
        <f aca="false">#REF!-#REF!</f>
        <v>#REF!</v>
      </c>
      <c r="H97" s="32" t="e">
        <f aca="false">#REF!/#REF!*100</f>
        <v>#REF!</v>
      </c>
      <c r="I97" s="77" t="n">
        <v>1224000</v>
      </c>
      <c r="J97" s="51"/>
      <c r="T97" s="1"/>
    </row>
    <row r="98" s="23" customFormat="true" ht="75" hidden="false" customHeight="false" outlineLevel="0" collapsed="false">
      <c r="A98" s="13"/>
      <c r="B98" s="75" t="s">
        <v>151</v>
      </c>
      <c r="C98" s="76" t="s">
        <v>152</v>
      </c>
      <c r="D98" s="77" t="n">
        <v>3158269.3</v>
      </c>
      <c r="E98" s="77" t="n">
        <v>3158269.3</v>
      </c>
      <c r="F98" s="27" t="n">
        <v>100</v>
      </c>
      <c r="G98" s="31" t="e">
        <f aca="false">#REF!-#REF!</f>
        <v>#REF!</v>
      </c>
      <c r="H98" s="32" t="e">
        <f aca="false">#REF!/#REF!*100</f>
        <v>#REF!</v>
      </c>
      <c r="I98" s="77" t="n">
        <f aca="false">3341200+758452</f>
        <v>4099652</v>
      </c>
      <c r="J98" s="51"/>
      <c r="T98" s="1"/>
    </row>
    <row r="99" s="23" customFormat="true" ht="60" hidden="false" customHeight="false" outlineLevel="0" collapsed="false">
      <c r="A99" s="13"/>
      <c r="B99" s="75" t="s">
        <v>153</v>
      </c>
      <c r="C99" s="76" t="s">
        <v>154</v>
      </c>
      <c r="D99" s="77" t="n">
        <v>502666</v>
      </c>
      <c r="E99" s="77" t="n">
        <v>502666</v>
      </c>
      <c r="F99" s="27" t="n">
        <v>100</v>
      </c>
      <c r="G99" s="31"/>
      <c r="H99" s="32"/>
      <c r="I99" s="77"/>
      <c r="J99" s="51"/>
      <c r="T99" s="1"/>
    </row>
    <row r="100" s="23" customFormat="true" ht="30" hidden="false" customHeight="false" outlineLevel="0" collapsed="false">
      <c r="A100" s="13"/>
      <c r="B100" s="75" t="s">
        <v>155</v>
      </c>
      <c r="C100" s="76" t="s">
        <v>156</v>
      </c>
      <c r="D100" s="77" t="n">
        <v>15610543</v>
      </c>
      <c r="E100" s="77" t="n">
        <v>15610543</v>
      </c>
      <c r="F100" s="27" t="n">
        <v>100</v>
      </c>
      <c r="G100" s="31"/>
      <c r="H100" s="32"/>
      <c r="I100" s="77"/>
      <c r="J100" s="51"/>
      <c r="T100" s="1"/>
    </row>
    <row r="101" s="23" customFormat="true" ht="30" hidden="false" customHeight="false" outlineLevel="0" collapsed="false">
      <c r="A101" s="13"/>
      <c r="B101" s="78" t="s">
        <v>157</v>
      </c>
      <c r="C101" s="76" t="s">
        <v>158</v>
      </c>
      <c r="D101" s="77" t="n">
        <v>7100</v>
      </c>
      <c r="E101" s="77" t="n">
        <v>7100</v>
      </c>
      <c r="F101" s="27" t="n">
        <v>100</v>
      </c>
      <c r="G101" s="31" t="e">
        <f aca="false">#REF!-#REF!</f>
        <v>#REF!</v>
      </c>
      <c r="H101" s="32"/>
      <c r="I101" s="77" t="n">
        <v>7030</v>
      </c>
      <c r="J101" s="51"/>
      <c r="T101" s="1"/>
    </row>
    <row r="102" s="23" customFormat="true" ht="15" hidden="false" customHeight="false" outlineLevel="0" collapsed="false">
      <c r="A102" s="13"/>
      <c r="B102" s="79" t="s">
        <v>159</v>
      </c>
      <c r="C102" s="53" t="s">
        <v>160</v>
      </c>
      <c r="D102" s="69" t="n">
        <v>18846000</v>
      </c>
      <c r="E102" s="69" t="n">
        <v>18846000</v>
      </c>
      <c r="F102" s="27" t="n">
        <v>100</v>
      </c>
      <c r="G102" s="31" t="e">
        <f aca="false">#REF!-#REF!</f>
        <v>#REF!</v>
      </c>
      <c r="H102" s="32" t="e">
        <f aca="false">#REF!/#REF!*100</f>
        <v>#REF!</v>
      </c>
      <c r="I102" s="69" t="n">
        <v>18831000</v>
      </c>
      <c r="J102" s="51"/>
      <c r="T102" s="1"/>
    </row>
    <row r="103" s="23" customFormat="true" ht="42.75" hidden="true" customHeight="false" outlineLevel="0" collapsed="false">
      <c r="A103" s="13"/>
      <c r="B103" s="29" t="s">
        <v>161</v>
      </c>
      <c r="C103" s="53" t="s">
        <v>162</v>
      </c>
      <c r="D103" s="69"/>
      <c r="E103" s="69"/>
      <c r="F103" s="27" t="e">
        <f aca="false"/>
        <v>#DIV/0!</v>
      </c>
      <c r="G103" s="31" t="e">
        <f aca="false">#REF!-#REF!</f>
        <v>#REF!</v>
      </c>
      <c r="H103" s="32" t="e">
        <f aca="false">#REF!/#REF!*100</f>
        <v>#REF!</v>
      </c>
      <c r="I103" s="69"/>
      <c r="J103" s="51"/>
      <c r="T103" s="1"/>
    </row>
    <row r="104" s="23" customFormat="true" ht="42.75" hidden="true" customHeight="false" outlineLevel="0" collapsed="false">
      <c r="A104" s="13"/>
      <c r="B104" s="29" t="s">
        <v>161</v>
      </c>
      <c r="C104" s="53" t="s">
        <v>162</v>
      </c>
      <c r="D104" s="69"/>
      <c r="E104" s="69"/>
      <c r="F104" s="27" t="e">
        <f aca="false"/>
        <v>#DIV/0!</v>
      </c>
      <c r="G104" s="31" t="e">
        <f aca="false">#REF!-#REF!</f>
        <v>#REF!</v>
      </c>
      <c r="H104" s="32"/>
      <c r="I104" s="69"/>
      <c r="J104" s="51"/>
      <c r="T104" s="1"/>
    </row>
    <row r="105" s="23" customFormat="true" ht="57" hidden="false" customHeight="false" outlineLevel="0" collapsed="false">
      <c r="A105" s="13"/>
      <c r="B105" s="29" t="s">
        <v>163</v>
      </c>
      <c r="C105" s="53" t="s">
        <v>164</v>
      </c>
      <c r="D105" s="69" t="n">
        <v>712985</v>
      </c>
      <c r="E105" s="69" t="n">
        <v>712985</v>
      </c>
      <c r="F105" s="27" t="n">
        <v>100</v>
      </c>
      <c r="G105" s="31" t="e">
        <f aca="false">#REF!-#REF!</f>
        <v>#REF!</v>
      </c>
      <c r="H105" s="32" t="e">
        <f aca="false">#REF!/#REF!*100</f>
        <v>#REF!</v>
      </c>
      <c r="I105" s="69" t="n">
        <v>2148214</v>
      </c>
      <c r="J105" s="51"/>
      <c r="T105" s="1"/>
    </row>
    <row r="106" s="23" customFormat="true" ht="30.75" hidden="true" customHeight="true" outlineLevel="0" collapsed="false">
      <c r="A106" s="13"/>
      <c r="B106" s="79" t="s">
        <v>165</v>
      </c>
      <c r="C106" s="53" t="s">
        <v>166</v>
      </c>
      <c r="D106" s="69"/>
      <c r="E106" s="69"/>
      <c r="F106" s="27" t="e">
        <f aca="false"/>
        <v>#DIV/0!</v>
      </c>
      <c r="G106" s="31" t="e">
        <f aca="false">#REF!-#REF!</f>
        <v>#REF!</v>
      </c>
      <c r="H106" s="32" t="e">
        <f aca="false">#REF!/#REF!*100</f>
        <v>#REF!</v>
      </c>
      <c r="I106" s="69" t="n">
        <v>19000000</v>
      </c>
      <c r="J106" s="51"/>
      <c r="T106" s="1"/>
    </row>
    <row r="107" s="23" customFormat="true" ht="28.5" hidden="false" customHeight="false" outlineLevel="0" collapsed="false">
      <c r="A107" s="13"/>
      <c r="B107" s="29" t="s">
        <v>167</v>
      </c>
      <c r="C107" s="70" t="s">
        <v>168</v>
      </c>
      <c r="D107" s="69" t="n">
        <v>16290000</v>
      </c>
      <c r="E107" s="69" t="n">
        <v>16290000</v>
      </c>
      <c r="F107" s="27" t="n">
        <v>100</v>
      </c>
      <c r="G107" s="31" t="e">
        <f aca="false">#REF!-#REF!</f>
        <v>#REF!</v>
      </c>
      <c r="H107" s="32" t="e">
        <f aca="false">#REF!/#REF!*100</f>
        <v>#REF!</v>
      </c>
      <c r="I107" s="69" t="n">
        <v>32580000</v>
      </c>
      <c r="J107" s="51"/>
      <c r="T107" s="1"/>
    </row>
    <row r="108" s="23" customFormat="true" ht="45" hidden="false" customHeight="false" outlineLevel="0" collapsed="false">
      <c r="A108" s="13"/>
      <c r="B108" s="29" t="s">
        <v>169</v>
      </c>
      <c r="C108" s="80" t="s">
        <v>170</v>
      </c>
      <c r="D108" s="69" t="n">
        <v>5711094</v>
      </c>
      <c r="E108" s="69" t="n">
        <v>5711094</v>
      </c>
      <c r="F108" s="27" t="n">
        <v>100</v>
      </c>
      <c r="G108" s="31" t="e">
        <f aca="false">#REF!-#REF!</f>
        <v>#REF!</v>
      </c>
      <c r="H108" s="32" t="e">
        <f aca="false">#REF!/#REF!*100</f>
        <v>#REF!</v>
      </c>
      <c r="I108" s="69"/>
      <c r="J108" s="51"/>
      <c r="T108" s="1"/>
    </row>
    <row r="109" s="23" customFormat="true" ht="57" hidden="true" customHeight="false" outlineLevel="0" collapsed="false">
      <c r="A109" s="13"/>
      <c r="B109" s="29" t="s">
        <v>171</v>
      </c>
      <c r="C109" s="70" t="s">
        <v>172</v>
      </c>
      <c r="D109" s="69"/>
      <c r="E109" s="69"/>
      <c r="F109" s="27" t="e">
        <f aca="false"/>
        <v>#DIV/0!</v>
      </c>
      <c r="G109" s="31" t="e">
        <f aca="false">#REF!-#REF!</f>
        <v>#REF!</v>
      </c>
      <c r="H109" s="32" t="e">
        <f aca="false">#REF!/#REF!*100</f>
        <v>#REF!</v>
      </c>
      <c r="I109" s="69"/>
      <c r="J109" s="51"/>
      <c r="T109" s="1"/>
    </row>
    <row r="110" s="23" customFormat="true" ht="42.75" hidden="true" customHeight="false" outlineLevel="0" collapsed="false">
      <c r="A110" s="13"/>
      <c r="B110" s="29" t="s">
        <v>173</v>
      </c>
      <c r="C110" s="70" t="s">
        <v>174</v>
      </c>
      <c r="D110" s="69"/>
      <c r="E110" s="69"/>
      <c r="F110" s="27" t="e">
        <f aca="false"/>
        <v>#DIV/0!</v>
      </c>
      <c r="G110" s="31" t="e">
        <f aca="false">#REF!-#REF!</f>
        <v>#REF!</v>
      </c>
      <c r="H110" s="32" t="e">
        <f aca="false">#REF!/#REF!*100</f>
        <v>#REF!</v>
      </c>
      <c r="I110" s="69"/>
      <c r="J110" s="51"/>
      <c r="T110" s="1"/>
    </row>
    <row r="111" s="23" customFormat="true" ht="29.25" hidden="true" customHeight="true" outlineLevel="0" collapsed="false">
      <c r="A111" s="13"/>
      <c r="B111" s="29" t="s">
        <v>175</v>
      </c>
      <c r="C111" s="70" t="s">
        <v>176</v>
      </c>
      <c r="D111" s="69"/>
      <c r="E111" s="69"/>
      <c r="F111" s="27" t="e">
        <f aca="false"/>
        <v>#DIV/0!</v>
      </c>
      <c r="G111" s="31" t="e">
        <f aca="false">#REF!-#REF!</f>
        <v>#REF!</v>
      </c>
      <c r="H111" s="32" t="e">
        <f aca="false">#REF!/#REF!*100</f>
        <v>#REF!</v>
      </c>
      <c r="I111" s="69"/>
      <c r="J111" s="51"/>
      <c r="T111" s="1"/>
    </row>
    <row r="112" s="23" customFormat="true" ht="42.75" hidden="true" customHeight="false" outlineLevel="0" collapsed="false">
      <c r="A112" s="13"/>
      <c r="B112" s="29" t="s">
        <v>177</v>
      </c>
      <c r="C112" s="70" t="s">
        <v>178</v>
      </c>
      <c r="D112" s="69"/>
      <c r="E112" s="69"/>
      <c r="F112" s="27" t="e">
        <f aca="false"/>
        <v>#DIV/0!</v>
      </c>
      <c r="G112" s="31" t="e">
        <f aca="false">#REF!-#REF!</f>
        <v>#REF!</v>
      </c>
      <c r="H112" s="32" t="e">
        <f aca="false">#REF!/#REF!*100</f>
        <v>#REF!</v>
      </c>
      <c r="I112" s="69"/>
      <c r="J112" s="51"/>
      <c r="T112" s="1"/>
    </row>
    <row r="113" s="23" customFormat="true" ht="28.5" hidden="true" customHeight="false" outlineLevel="0" collapsed="false">
      <c r="A113" s="13"/>
      <c r="B113" s="29" t="s">
        <v>179</v>
      </c>
      <c r="C113" s="70" t="s">
        <v>180</v>
      </c>
      <c r="D113" s="69"/>
      <c r="E113" s="69"/>
      <c r="F113" s="27" t="e">
        <f aca="false"/>
        <v>#DIV/0!</v>
      </c>
      <c r="G113" s="31" t="e">
        <f aca="false">#REF!-#REF!</f>
        <v>#REF!</v>
      </c>
      <c r="H113" s="32" t="e">
        <f aca="false">#REF!/#REF!*100</f>
        <v>#REF!</v>
      </c>
      <c r="I113" s="69"/>
      <c r="J113" s="51"/>
      <c r="T113" s="1"/>
    </row>
    <row r="114" s="23" customFormat="true" ht="28.5" hidden="true" customHeight="false" outlineLevel="0" collapsed="false">
      <c r="A114" s="13"/>
      <c r="B114" s="81" t="s">
        <v>181</v>
      </c>
      <c r="C114" s="70" t="s">
        <v>182</v>
      </c>
      <c r="D114" s="69"/>
      <c r="E114" s="69"/>
      <c r="F114" s="27" t="e">
        <f aca="false"/>
        <v>#DIV/0!</v>
      </c>
      <c r="G114" s="31" t="e">
        <f aca="false">#REF!-#REF!</f>
        <v>#REF!</v>
      </c>
      <c r="H114" s="32" t="e">
        <f aca="false">#REF!/#REF!*100</f>
        <v>#REF!</v>
      </c>
      <c r="I114" s="69"/>
      <c r="J114" s="51"/>
      <c r="T114" s="1"/>
    </row>
    <row r="115" s="23" customFormat="true" ht="71.25" hidden="false" customHeight="false" outlineLevel="0" collapsed="false">
      <c r="A115" s="13"/>
      <c r="B115" s="29" t="s">
        <v>183</v>
      </c>
      <c r="C115" s="70" t="s">
        <v>184</v>
      </c>
      <c r="D115" s="69" t="n">
        <v>11388400</v>
      </c>
      <c r="E115" s="69" t="n">
        <v>11388400</v>
      </c>
      <c r="F115" s="27" t="n">
        <v>100</v>
      </c>
      <c r="G115" s="31" t="e">
        <f aca="false">#REF!-#REF!</f>
        <v>#REF!</v>
      </c>
      <c r="H115" s="32" t="e">
        <f aca="false">#REF!/#REF!*100</f>
        <v>#REF!</v>
      </c>
      <c r="I115" s="69"/>
      <c r="J115" s="51"/>
      <c r="T115" s="1"/>
    </row>
    <row r="116" s="23" customFormat="true" ht="30" hidden="true" customHeight="true" outlineLevel="0" collapsed="false">
      <c r="A116" s="13"/>
      <c r="B116" s="29" t="s">
        <v>185</v>
      </c>
      <c r="C116" s="70" t="s">
        <v>186</v>
      </c>
      <c r="D116" s="69"/>
      <c r="E116" s="69"/>
      <c r="F116" s="27" t="e">
        <f aca="false"/>
        <v>#DIV/0!</v>
      </c>
      <c r="G116" s="31" t="e">
        <f aca="false">#REF!-#REF!</f>
        <v>#REF!</v>
      </c>
      <c r="H116" s="32" t="e">
        <f aca="false">#REF!/#REF!*100</f>
        <v>#REF!</v>
      </c>
      <c r="I116" s="69"/>
      <c r="J116" s="51"/>
      <c r="T116" s="1"/>
    </row>
    <row r="117" s="23" customFormat="true" ht="60" hidden="false" customHeight="false" outlineLevel="0" collapsed="false">
      <c r="A117" s="13"/>
      <c r="B117" s="29" t="s">
        <v>187</v>
      </c>
      <c r="C117" s="80" t="s">
        <v>188</v>
      </c>
      <c r="D117" s="69" t="n">
        <v>4053500</v>
      </c>
      <c r="E117" s="69" t="n">
        <v>4053500</v>
      </c>
      <c r="F117" s="27" t="n">
        <v>100</v>
      </c>
      <c r="G117" s="31" t="e">
        <f aca="false">#REF!-#REF!</f>
        <v>#REF!</v>
      </c>
      <c r="H117" s="32" t="e">
        <f aca="false">#REF!/#REF!*100</f>
        <v>#REF!</v>
      </c>
      <c r="I117" s="69"/>
      <c r="J117" s="51"/>
      <c r="T117" s="1"/>
    </row>
    <row r="118" s="23" customFormat="true" ht="46.5" hidden="true" customHeight="true" outlineLevel="0" collapsed="false">
      <c r="A118" s="13"/>
      <c r="B118" s="29" t="s">
        <v>189</v>
      </c>
      <c r="C118" s="70" t="s">
        <v>190</v>
      </c>
      <c r="D118" s="69"/>
      <c r="E118" s="69"/>
      <c r="F118" s="27" t="e">
        <f aca="false"/>
        <v>#DIV/0!</v>
      </c>
      <c r="G118" s="31"/>
      <c r="H118" s="32"/>
      <c r="I118" s="69"/>
      <c r="J118" s="51"/>
      <c r="T118" s="1"/>
    </row>
    <row r="119" s="23" customFormat="true" ht="45" hidden="true" customHeight="true" outlineLevel="0" collapsed="false">
      <c r="A119" s="13"/>
      <c r="B119" s="29" t="s">
        <v>171</v>
      </c>
      <c r="C119" s="70" t="s">
        <v>172</v>
      </c>
      <c r="D119" s="69"/>
      <c r="E119" s="69"/>
      <c r="F119" s="27" t="e">
        <f aca="false"/>
        <v>#DIV/0!</v>
      </c>
      <c r="G119" s="31"/>
      <c r="H119" s="32"/>
      <c r="I119" s="69"/>
      <c r="J119" s="51"/>
      <c r="T119" s="1"/>
    </row>
    <row r="120" s="23" customFormat="true" ht="57" hidden="true" customHeight="false" outlineLevel="0" collapsed="false">
      <c r="A120" s="13"/>
      <c r="B120" s="29" t="s">
        <v>173</v>
      </c>
      <c r="C120" s="70" t="s">
        <v>191</v>
      </c>
      <c r="D120" s="69"/>
      <c r="E120" s="69"/>
      <c r="F120" s="27" t="e">
        <f aca="false"/>
        <v>#DIV/0!</v>
      </c>
      <c r="G120" s="31"/>
      <c r="H120" s="32"/>
      <c r="I120" s="69"/>
      <c r="J120" s="51"/>
      <c r="T120" s="1"/>
    </row>
    <row r="121" s="23" customFormat="true" ht="42.75" hidden="true" customHeight="false" outlineLevel="0" collapsed="false">
      <c r="A121" s="13"/>
      <c r="B121" s="29" t="s">
        <v>175</v>
      </c>
      <c r="C121" s="70" t="s">
        <v>192</v>
      </c>
      <c r="D121" s="69"/>
      <c r="E121" s="69"/>
      <c r="F121" s="27" t="e">
        <f aca="false"/>
        <v>#DIV/0!</v>
      </c>
      <c r="G121" s="31"/>
      <c r="H121" s="32"/>
      <c r="I121" s="69"/>
      <c r="J121" s="51"/>
      <c r="T121" s="1"/>
    </row>
    <row r="122" s="23" customFormat="true" ht="57" hidden="true" customHeight="false" outlineLevel="0" collapsed="false">
      <c r="A122" s="13"/>
      <c r="B122" s="29" t="s">
        <v>177</v>
      </c>
      <c r="C122" s="70" t="s">
        <v>193</v>
      </c>
      <c r="D122" s="69"/>
      <c r="E122" s="69"/>
      <c r="F122" s="27" t="e">
        <f aca="false"/>
        <v>#DIV/0!</v>
      </c>
      <c r="G122" s="31"/>
      <c r="H122" s="32"/>
      <c r="I122" s="69"/>
      <c r="J122" s="51"/>
      <c r="T122" s="1"/>
    </row>
    <row r="123" s="23" customFormat="true" ht="28.5" hidden="true" customHeight="false" outlineLevel="0" collapsed="false">
      <c r="A123" s="13"/>
      <c r="B123" s="29" t="s">
        <v>179</v>
      </c>
      <c r="C123" s="70" t="s">
        <v>180</v>
      </c>
      <c r="D123" s="69"/>
      <c r="E123" s="69"/>
      <c r="F123" s="27" t="e">
        <f aca="false"/>
        <v>#DIV/0!</v>
      </c>
      <c r="G123" s="31"/>
      <c r="H123" s="32"/>
      <c r="I123" s="69"/>
      <c r="J123" s="51"/>
      <c r="T123" s="1"/>
    </row>
    <row r="124" s="23" customFormat="true" ht="71.25" hidden="true" customHeight="false" outlineLevel="0" collapsed="false">
      <c r="A124" s="13"/>
      <c r="B124" s="29" t="s">
        <v>194</v>
      </c>
      <c r="C124" s="70" t="s">
        <v>184</v>
      </c>
      <c r="D124" s="69"/>
      <c r="E124" s="69"/>
      <c r="F124" s="27" t="e">
        <f aca="false"/>
        <v>#DIV/0!</v>
      </c>
      <c r="G124" s="31"/>
      <c r="H124" s="32"/>
      <c r="I124" s="69"/>
      <c r="J124" s="51"/>
      <c r="T124" s="1"/>
    </row>
    <row r="125" s="23" customFormat="true" ht="42.75" hidden="true" customHeight="false" outlineLevel="0" collapsed="false">
      <c r="A125" s="13"/>
      <c r="B125" s="29" t="s">
        <v>185</v>
      </c>
      <c r="C125" s="68" t="s">
        <v>195</v>
      </c>
      <c r="D125" s="69"/>
      <c r="E125" s="69"/>
      <c r="F125" s="27" t="e">
        <f aca="false"/>
        <v>#DIV/0!</v>
      </c>
      <c r="G125" s="31"/>
      <c r="H125" s="32"/>
      <c r="I125" s="69"/>
      <c r="J125" s="51"/>
      <c r="T125" s="1"/>
    </row>
    <row r="126" s="23" customFormat="true" ht="42.75" hidden="false" customHeight="false" outlineLevel="0" collapsed="false">
      <c r="A126" s="13"/>
      <c r="B126" s="29" t="s">
        <v>196</v>
      </c>
      <c r="C126" s="82" t="s">
        <v>197</v>
      </c>
      <c r="D126" s="69" t="n">
        <v>34300000</v>
      </c>
      <c r="E126" s="69" t="n">
        <v>34300000</v>
      </c>
      <c r="F126" s="27" t="n">
        <v>100</v>
      </c>
      <c r="G126" s="31" t="e">
        <f aca="false">#REF!-#REF!</f>
        <v>#REF!</v>
      </c>
      <c r="H126" s="32" t="e">
        <f aca="false">#REF!/#REF!*100</f>
        <v>#REF!</v>
      </c>
      <c r="I126" s="69" t="n">
        <v>29946003.65</v>
      </c>
      <c r="J126" s="51"/>
      <c r="T126" s="1"/>
    </row>
    <row r="127" s="23" customFormat="true" ht="77.25" hidden="true" customHeight="true" outlineLevel="0" collapsed="false">
      <c r="A127" s="13"/>
      <c r="B127" s="29" t="s">
        <v>167</v>
      </c>
      <c r="C127" s="82" t="s">
        <v>198</v>
      </c>
      <c r="D127" s="69"/>
      <c r="E127" s="69"/>
      <c r="F127" s="27" t="e">
        <f aca="false"/>
        <v>#DIV/0!</v>
      </c>
      <c r="G127" s="31" t="e">
        <f aca="false">#REF!-#REF!</f>
        <v>#REF!</v>
      </c>
      <c r="H127" s="32"/>
      <c r="I127" s="69"/>
      <c r="J127" s="51"/>
      <c r="T127" s="1"/>
    </row>
    <row r="128" s="23" customFormat="true" ht="30" hidden="false" customHeight="false" outlineLevel="0" collapsed="false">
      <c r="A128" s="13"/>
      <c r="B128" s="71" t="s">
        <v>199</v>
      </c>
      <c r="C128" s="83" t="s">
        <v>200</v>
      </c>
      <c r="D128" s="66" t="n">
        <v>1622009298.66</v>
      </c>
      <c r="E128" s="66" t="n">
        <v>1620498025</v>
      </c>
      <c r="F128" s="21" t="n">
        <v>99.9068270655878</v>
      </c>
      <c r="G128" s="20" t="e">
        <f aca="false">#REF!-#REF!</f>
        <v>#REF!</v>
      </c>
      <c r="H128" s="22" t="e">
        <f aca="false">#REF!/#REF!*100</f>
        <v>#REF!</v>
      </c>
      <c r="I128" s="66" t="n">
        <f aca="false">I129+I131+I134+I135+I136+I139+I140+I141+I142+I143+I144+I145+I146+I147+I148+I149+I150+I151+I152+I153+I154+I155+I156+I157+I161+I166+I169+I174</f>
        <v>1254001531</v>
      </c>
      <c r="J128" s="51"/>
      <c r="T128" s="1"/>
    </row>
    <row r="129" s="23" customFormat="true" ht="42.75" hidden="false" customHeight="false" outlineLevel="0" collapsed="false">
      <c r="A129" s="13"/>
      <c r="B129" s="79" t="s">
        <v>201</v>
      </c>
      <c r="C129" s="70" t="s">
        <v>202</v>
      </c>
      <c r="D129" s="69" t="n">
        <v>221600</v>
      </c>
      <c r="E129" s="69" t="n">
        <v>221600</v>
      </c>
      <c r="F129" s="27" t="n">
        <v>100</v>
      </c>
      <c r="G129" s="31" t="e">
        <f aca="false">#REF!-#REF!</f>
        <v>#REF!</v>
      </c>
      <c r="H129" s="32" t="e">
        <f aca="false">#REF!/#REF!*100</f>
        <v>#REF!</v>
      </c>
      <c r="I129" s="69" t="n">
        <v>358400</v>
      </c>
      <c r="J129" s="51"/>
      <c r="T129" s="1"/>
    </row>
    <row r="130" s="23" customFormat="true" ht="48" hidden="true" customHeight="true" outlineLevel="0" collapsed="false">
      <c r="A130" s="13"/>
      <c r="B130" s="29" t="s">
        <v>203</v>
      </c>
      <c r="C130" s="70" t="s">
        <v>204</v>
      </c>
      <c r="D130" s="69"/>
      <c r="E130" s="69"/>
      <c r="F130" s="27" t="e">
        <f aca="false"/>
        <v>#DIV/0!</v>
      </c>
      <c r="G130" s="31" t="e">
        <f aca="false">#REF!-#REF!</f>
        <v>#REF!</v>
      </c>
      <c r="H130" s="32"/>
      <c r="I130" s="69"/>
      <c r="J130" s="51"/>
      <c r="T130" s="1"/>
    </row>
    <row r="131" s="23" customFormat="true" ht="42.75" hidden="false" customHeight="false" outlineLevel="0" collapsed="false">
      <c r="A131" s="13"/>
      <c r="B131" s="79" t="s">
        <v>205</v>
      </c>
      <c r="C131" s="70" t="s">
        <v>206</v>
      </c>
      <c r="D131" s="69" t="n">
        <v>8377504</v>
      </c>
      <c r="E131" s="69" t="n">
        <v>8377504</v>
      </c>
      <c r="F131" s="27" t="n">
        <v>100</v>
      </c>
      <c r="G131" s="31" t="e">
        <f aca="false">#REF!-#REF!</f>
        <v>#REF!</v>
      </c>
      <c r="H131" s="32" t="e">
        <f aca="false">#REF!/#REF!*100</f>
        <v>#REF!</v>
      </c>
      <c r="I131" s="69" t="n">
        <f aca="false">7892600-300200</f>
        <v>7592400</v>
      </c>
      <c r="J131" s="51"/>
      <c r="T131" s="1"/>
    </row>
    <row r="132" s="23" customFormat="true" ht="60.75" hidden="true" customHeight="true" outlineLevel="0" collapsed="false">
      <c r="A132" s="13"/>
      <c r="B132" s="29" t="s">
        <v>207</v>
      </c>
      <c r="C132" s="70" t="s">
        <v>208</v>
      </c>
      <c r="D132" s="69"/>
      <c r="E132" s="69"/>
      <c r="F132" s="27" t="e">
        <f aca="false"/>
        <v>#DIV/0!</v>
      </c>
      <c r="G132" s="20" t="e">
        <f aca="false">#REF!-#REF!</f>
        <v>#REF!</v>
      </c>
      <c r="H132" s="22"/>
      <c r="I132" s="69"/>
      <c r="J132" s="51"/>
      <c r="T132" s="1"/>
    </row>
    <row r="133" s="23" customFormat="true" ht="44.25" hidden="false" customHeight="true" outlineLevel="0" collapsed="false">
      <c r="A133" s="13"/>
      <c r="B133" s="16" t="s">
        <v>209</v>
      </c>
      <c r="C133" s="65" t="s">
        <v>210</v>
      </c>
      <c r="D133" s="66" t="n">
        <v>1613410194.66</v>
      </c>
      <c r="E133" s="66" t="n">
        <v>1611898921</v>
      </c>
      <c r="F133" s="21" t="n">
        <v>99.9063304753496</v>
      </c>
      <c r="G133" s="20" t="e">
        <f aca="false">#REF!-#REF!</f>
        <v>#REF!</v>
      </c>
      <c r="H133" s="22" t="e">
        <f aca="false">#REF!/#REF!*100</f>
        <v>#REF!</v>
      </c>
      <c r="I133" s="66" t="n">
        <f aca="false">SUM(I134:I160)</f>
        <v>1205116696</v>
      </c>
      <c r="J133" s="51"/>
      <c r="T133" s="1"/>
    </row>
    <row r="134" s="38" customFormat="true" ht="57" hidden="false" customHeight="false" outlineLevel="0" collapsed="false">
      <c r="A134" s="33"/>
      <c r="B134" s="29" t="s">
        <v>211</v>
      </c>
      <c r="C134" s="53" t="s">
        <v>212</v>
      </c>
      <c r="D134" s="69" t="n">
        <v>265215</v>
      </c>
      <c r="E134" s="69" t="n">
        <v>265215</v>
      </c>
      <c r="F134" s="27" t="n">
        <v>100</v>
      </c>
      <c r="G134" s="31" t="e">
        <f aca="false">#REF!-#REF!</f>
        <v>#REF!</v>
      </c>
      <c r="H134" s="32" t="e">
        <f aca="false">#REF!/#REF!*100</f>
        <v>#REF!</v>
      </c>
      <c r="I134" s="69" t="n">
        <f aca="false">265200+15</f>
        <v>265215</v>
      </c>
      <c r="J134" s="51"/>
      <c r="K134" s="23"/>
      <c r="T134" s="33"/>
    </row>
    <row r="135" s="38" customFormat="true" ht="42.75" hidden="false" customHeight="false" outlineLevel="0" collapsed="false">
      <c r="A135" s="33"/>
      <c r="B135" s="29" t="s">
        <v>213</v>
      </c>
      <c r="C135" s="43" t="s">
        <v>214</v>
      </c>
      <c r="D135" s="69" t="n">
        <v>1100111041</v>
      </c>
      <c r="E135" s="69" t="n">
        <v>1100111041</v>
      </c>
      <c r="F135" s="27" t="n">
        <v>100</v>
      </c>
      <c r="G135" s="31" t="e">
        <f aca="false">#REF!-#REF!</f>
        <v>#REF!</v>
      </c>
      <c r="H135" s="32" t="e">
        <f aca="false">#REF!/#REF!*100</f>
        <v>#REF!</v>
      </c>
      <c r="I135" s="69" t="n">
        <v>883028000</v>
      </c>
      <c r="J135" s="51"/>
      <c r="K135" s="23"/>
      <c r="T135" s="33"/>
    </row>
    <row r="136" s="38" customFormat="true" ht="93" hidden="false" customHeight="true" outlineLevel="0" collapsed="false">
      <c r="A136" s="33"/>
      <c r="B136" s="29" t="s">
        <v>215</v>
      </c>
      <c r="C136" s="53" t="s">
        <v>216</v>
      </c>
      <c r="D136" s="69" t="n">
        <v>71693445</v>
      </c>
      <c r="E136" s="69" t="n">
        <v>71693445</v>
      </c>
      <c r="F136" s="27" t="n">
        <v>100</v>
      </c>
      <c r="G136" s="31" t="e">
        <f aca="false">#REF!-#REF!</f>
        <v>#REF!</v>
      </c>
      <c r="H136" s="32" t="e">
        <f aca="false">#REF!/#REF!*100</f>
        <v>#REF!</v>
      </c>
      <c r="I136" s="69" t="n">
        <v>53099000</v>
      </c>
      <c r="J136" s="51"/>
      <c r="K136" s="23"/>
      <c r="T136" s="33"/>
    </row>
    <row r="137" s="38" customFormat="true" ht="46.5" hidden="true" customHeight="true" outlineLevel="0" collapsed="false">
      <c r="A137" s="33"/>
      <c r="B137" s="29" t="s">
        <v>217</v>
      </c>
      <c r="C137" s="70" t="s">
        <v>218</v>
      </c>
      <c r="D137" s="69"/>
      <c r="E137" s="69"/>
      <c r="F137" s="27" t="e">
        <f aca="false"/>
        <v>#DIV/0!</v>
      </c>
      <c r="G137" s="31" t="e">
        <f aca="false">#REF!-#REF!</f>
        <v>#REF!</v>
      </c>
      <c r="H137" s="32"/>
      <c r="I137" s="69"/>
      <c r="J137" s="51"/>
      <c r="K137" s="23"/>
      <c r="T137" s="33"/>
    </row>
    <row r="138" s="38" customFormat="true" ht="49.5" hidden="true" customHeight="true" outlineLevel="0" collapsed="false">
      <c r="A138" s="33"/>
      <c r="B138" s="29" t="s">
        <v>219</v>
      </c>
      <c r="C138" s="43" t="s">
        <v>220</v>
      </c>
      <c r="D138" s="69"/>
      <c r="E138" s="69"/>
      <c r="F138" s="27" t="e">
        <f aca="false"/>
        <v>#DIV/0!</v>
      </c>
      <c r="G138" s="31" t="e">
        <f aca="false">#REF!-#REF!</f>
        <v>#REF!</v>
      </c>
      <c r="H138" s="32"/>
      <c r="I138" s="69"/>
      <c r="J138" s="51"/>
      <c r="K138" s="23"/>
      <c r="T138" s="33"/>
    </row>
    <row r="139" s="38" customFormat="true" ht="42.75" hidden="false" customHeight="false" outlineLevel="0" collapsed="false">
      <c r="A139" s="33"/>
      <c r="B139" s="29" t="s">
        <v>221</v>
      </c>
      <c r="C139" s="53" t="s">
        <v>222</v>
      </c>
      <c r="D139" s="69" t="n">
        <v>7403348.3</v>
      </c>
      <c r="E139" s="69" t="n">
        <v>7403348.3</v>
      </c>
      <c r="F139" s="27" t="n">
        <v>100</v>
      </c>
      <c r="G139" s="31" t="e">
        <f aca="false">#REF!-#REF!</f>
        <v>#REF!</v>
      </c>
      <c r="H139" s="32" t="e">
        <f aca="false">#REF!/#REF!*100</f>
        <v>#REF!</v>
      </c>
      <c r="I139" s="69" t="n">
        <v>7337000</v>
      </c>
      <c r="J139" s="51"/>
      <c r="K139" s="23"/>
      <c r="T139" s="33"/>
    </row>
    <row r="140" s="38" customFormat="true" ht="28.5" hidden="false" customHeight="false" outlineLevel="0" collapsed="false">
      <c r="A140" s="33"/>
      <c r="B140" s="29" t="s">
        <v>223</v>
      </c>
      <c r="C140" s="43" t="s">
        <v>224</v>
      </c>
      <c r="D140" s="69" t="n">
        <v>1040000</v>
      </c>
      <c r="E140" s="69" t="n">
        <v>980000</v>
      </c>
      <c r="F140" s="27" t="n">
        <v>94.2307692307692</v>
      </c>
      <c r="G140" s="31" t="e">
        <f aca="false">#REF!-#REF!</f>
        <v>#REF!</v>
      </c>
      <c r="H140" s="32" t="e">
        <f aca="false">#REF!/#REF!*100</f>
        <v>#REF!</v>
      </c>
      <c r="I140" s="69" t="n">
        <v>920000</v>
      </c>
      <c r="J140" s="51"/>
      <c r="K140" s="23"/>
      <c r="T140" s="33"/>
    </row>
    <row r="141" s="38" customFormat="true" ht="28.5" hidden="true" customHeight="false" outlineLevel="0" collapsed="false">
      <c r="A141" s="33"/>
      <c r="B141" s="29" t="s">
        <v>225</v>
      </c>
      <c r="C141" s="43" t="s">
        <v>226</v>
      </c>
      <c r="D141" s="69"/>
      <c r="E141" s="69"/>
      <c r="F141" s="27" t="e">
        <f aca="false"/>
        <v>#DIV/0!</v>
      </c>
      <c r="G141" s="31" t="e">
        <f aca="false">#REF!-#REF!</f>
        <v>#REF!</v>
      </c>
      <c r="H141" s="32" t="e">
        <f aca="false">#REF!/#REF!*100</f>
        <v>#REF!</v>
      </c>
      <c r="I141" s="69" t="n">
        <v>789300</v>
      </c>
      <c r="J141" s="51"/>
      <c r="K141" s="23"/>
      <c r="T141" s="33"/>
    </row>
    <row r="142" s="38" customFormat="true" ht="28.5" hidden="true" customHeight="false" outlineLevel="0" collapsed="false">
      <c r="A142" s="33"/>
      <c r="B142" s="29" t="s">
        <v>209</v>
      </c>
      <c r="C142" s="43" t="s">
        <v>227</v>
      </c>
      <c r="D142" s="69"/>
      <c r="E142" s="69"/>
      <c r="F142" s="27" t="e">
        <f aca="false"/>
        <v>#DIV/0!</v>
      </c>
      <c r="G142" s="31" t="e">
        <f aca="false">#REF!-#REF!</f>
        <v>#REF!</v>
      </c>
      <c r="H142" s="32" t="e">
        <f aca="false">#REF!/#REF!*100</f>
        <v>#REF!</v>
      </c>
      <c r="I142" s="69" t="n">
        <f aca="false">38400-400</f>
        <v>38000</v>
      </c>
      <c r="J142" s="51"/>
      <c r="K142" s="23"/>
      <c r="T142" s="33"/>
    </row>
    <row r="143" s="38" customFormat="true" ht="28.5" hidden="true" customHeight="false" outlineLevel="0" collapsed="false">
      <c r="A143" s="33"/>
      <c r="B143" s="29" t="s">
        <v>228</v>
      </c>
      <c r="C143" s="53" t="s">
        <v>229</v>
      </c>
      <c r="D143" s="69"/>
      <c r="E143" s="69"/>
      <c r="F143" s="27" t="e">
        <f aca="false"/>
        <v>#DIV/0!</v>
      </c>
      <c r="G143" s="31" t="e">
        <f aca="false">#REF!-#REF!</f>
        <v>#REF!</v>
      </c>
      <c r="H143" s="32" t="e">
        <f aca="false">#REF!/#REF!*100</f>
        <v>#REF!</v>
      </c>
      <c r="I143" s="69" t="n">
        <v>5100</v>
      </c>
      <c r="J143" s="51"/>
      <c r="K143" s="23"/>
      <c r="T143" s="33"/>
    </row>
    <row r="144" s="38" customFormat="true" ht="28.5" hidden="true" customHeight="false" outlineLevel="0" collapsed="false">
      <c r="A144" s="33"/>
      <c r="B144" s="29" t="s">
        <v>230</v>
      </c>
      <c r="C144" s="53" t="s">
        <v>231</v>
      </c>
      <c r="D144" s="69"/>
      <c r="E144" s="69"/>
      <c r="F144" s="27" t="e">
        <f aca="false"/>
        <v>#DIV/0!</v>
      </c>
      <c r="G144" s="31" t="e">
        <f aca="false">#REF!-#REF!</f>
        <v>#REF!</v>
      </c>
      <c r="H144" s="32" t="e">
        <f aca="false">#REF!/#REF!*100</f>
        <v>#REF!</v>
      </c>
      <c r="I144" s="69" t="n">
        <v>33700</v>
      </c>
      <c r="J144" s="51"/>
      <c r="K144" s="23"/>
      <c r="T144" s="33"/>
    </row>
    <row r="145" s="38" customFormat="true" ht="42.75" hidden="false" customHeight="false" outlineLevel="0" collapsed="false">
      <c r="A145" s="33"/>
      <c r="B145" s="29" t="s">
        <v>232</v>
      </c>
      <c r="C145" s="53" t="s">
        <v>233</v>
      </c>
      <c r="D145" s="69" t="n">
        <v>1381417.21</v>
      </c>
      <c r="E145" s="69" t="n">
        <v>1161013.46</v>
      </c>
      <c r="F145" s="27" t="n">
        <v>84.0450988734967</v>
      </c>
      <c r="G145" s="31" t="e">
        <f aca="false">#REF!-#REF!</f>
        <v>#REF!</v>
      </c>
      <c r="H145" s="32" t="e">
        <f aca="false">#REF!/#REF!*100</f>
        <v>#REF!</v>
      </c>
      <c r="I145" s="69" t="n">
        <v>1500900</v>
      </c>
      <c r="J145" s="51"/>
      <c r="K145" s="23"/>
      <c r="T145" s="33"/>
    </row>
    <row r="146" s="38" customFormat="true" ht="57" hidden="false" customHeight="true" outlineLevel="0" collapsed="false">
      <c r="A146" s="33"/>
      <c r="B146" s="29" t="s">
        <v>234</v>
      </c>
      <c r="C146" s="70" t="s">
        <v>235</v>
      </c>
      <c r="D146" s="69" t="n">
        <v>3069572</v>
      </c>
      <c r="E146" s="69" t="n">
        <v>3069572</v>
      </c>
      <c r="F146" s="27" t="n">
        <v>100</v>
      </c>
      <c r="G146" s="31" t="e">
        <f aca="false">#REF!-#REF!</f>
        <v>#REF!</v>
      </c>
      <c r="H146" s="32" t="e">
        <f aca="false">#REF!/#REF!*100</f>
        <v>#REF!</v>
      </c>
      <c r="I146" s="69" t="n">
        <v>2911000</v>
      </c>
      <c r="J146" s="51"/>
      <c r="K146" s="23"/>
      <c r="T146" s="33"/>
    </row>
    <row r="147" s="38" customFormat="true" ht="87" hidden="false" customHeight="true" outlineLevel="0" collapsed="false">
      <c r="A147" s="33"/>
      <c r="B147" s="29" t="s">
        <v>236</v>
      </c>
      <c r="C147" s="53" t="s">
        <v>237</v>
      </c>
      <c r="D147" s="69" t="n">
        <v>55690</v>
      </c>
      <c r="E147" s="69" t="n">
        <v>55690</v>
      </c>
      <c r="F147" s="27" t="n">
        <v>100</v>
      </c>
      <c r="G147" s="31" t="e">
        <f aca="false">#REF!-#REF!</f>
        <v>#REF!</v>
      </c>
      <c r="H147" s="32" t="e">
        <f aca="false">#REF!/#REF!*100</f>
        <v>#REF!</v>
      </c>
      <c r="I147" s="69" t="n">
        <f aca="false">55700-10</f>
        <v>55690</v>
      </c>
      <c r="J147" s="51"/>
      <c r="K147" s="23"/>
      <c r="T147" s="33"/>
    </row>
    <row r="148" s="38" customFormat="true" ht="57" hidden="false" customHeight="false" outlineLevel="0" collapsed="false">
      <c r="A148" s="33"/>
      <c r="B148" s="29" t="s">
        <v>238</v>
      </c>
      <c r="C148" s="53" t="s">
        <v>239</v>
      </c>
      <c r="D148" s="69" t="n">
        <v>108714000</v>
      </c>
      <c r="E148" s="69" t="n">
        <v>108714000</v>
      </c>
      <c r="F148" s="27" t="n">
        <v>100</v>
      </c>
      <c r="G148" s="31" t="e">
        <f aca="false">#REF!-#REF!</f>
        <v>#REF!</v>
      </c>
      <c r="H148" s="32" t="e">
        <f aca="false">#REF!/#REF!*100</f>
        <v>#REF!</v>
      </c>
      <c r="I148" s="69" t="n">
        <v>120684000</v>
      </c>
      <c r="J148" s="51"/>
      <c r="K148" s="23"/>
      <c r="T148" s="33"/>
    </row>
    <row r="149" s="38" customFormat="true" ht="71.25" hidden="false" customHeight="false" outlineLevel="0" collapsed="false">
      <c r="A149" s="33"/>
      <c r="B149" s="29" t="s">
        <v>240</v>
      </c>
      <c r="C149" s="53" t="s">
        <v>241</v>
      </c>
      <c r="D149" s="69" t="n">
        <v>109305.17</v>
      </c>
      <c r="E149" s="69" t="n">
        <v>109305.17</v>
      </c>
      <c r="F149" s="27" t="n">
        <v>100</v>
      </c>
      <c r="G149" s="31" t="e">
        <f aca="false">#REF!-#REF!</f>
        <v>#REF!</v>
      </c>
      <c r="H149" s="32" t="e">
        <f aca="false">#REF!/#REF!*100</f>
        <v>#REF!</v>
      </c>
      <c r="I149" s="69" t="n">
        <v>110000</v>
      </c>
      <c r="J149" s="51"/>
      <c r="K149" s="23"/>
      <c r="T149" s="33"/>
    </row>
    <row r="150" s="38" customFormat="true" ht="28.5" hidden="false" customHeight="false" outlineLevel="0" collapsed="false">
      <c r="A150" s="33"/>
      <c r="B150" s="29" t="s">
        <v>242</v>
      </c>
      <c r="C150" s="70" t="s">
        <v>243</v>
      </c>
      <c r="D150" s="69" t="n">
        <v>2047020</v>
      </c>
      <c r="E150" s="69" t="n">
        <v>2046624.48</v>
      </c>
      <c r="F150" s="27" t="n">
        <v>99.9806782542428</v>
      </c>
      <c r="G150" s="31" t="e">
        <f aca="false">#REF!-#REF!</f>
        <v>#REF!</v>
      </c>
      <c r="H150" s="32" t="e">
        <f aca="false">#REF!/#REF!*100</f>
        <v>#REF!</v>
      </c>
      <c r="I150" s="69" t="n">
        <v>2031500</v>
      </c>
      <c r="J150" s="51"/>
      <c r="K150" s="23"/>
      <c r="T150" s="33"/>
    </row>
    <row r="151" s="38" customFormat="true" ht="28.5" hidden="false" customHeight="false" outlineLevel="0" collapsed="false">
      <c r="A151" s="33"/>
      <c r="B151" s="29" t="s">
        <v>244</v>
      </c>
      <c r="C151" s="53" t="s">
        <v>245</v>
      </c>
      <c r="D151" s="69" t="n">
        <v>3368168.8</v>
      </c>
      <c r="E151" s="69" t="n">
        <v>3343140</v>
      </c>
      <c r="F151" s="27" t="n">
        <v>99.2569018512374</v>
      </c>
      <c r="G151" s="31" t="e">
        <f aca="false">#REF!-#REF!</f>
        <v>#REF!</v>
      </c>
      <c r="H151" s="32" t="e">
        <f aca="false">#REF!/#REF!*100</f>
        <v>#REF!</v>
      </c>
      <c r="I151" s="69" t="n">
        <v>3343100</v>
      </c>
      <c r="J151" s="51"/>
      <c r="K151" s="23"/>
      <c r="T151" s="33"/>
    </row>
    <row r="152" s="38" customFormat="true" ht="44.25" hidden="false" customHeight="true" outlineLevel="0" collapsed="false">
      <c r="A152" s="33"/>
      <c r="B152" s="29" t="s">
        <v>246</v>
      </c>
      <c r="C152" s="53" t="s">
        <v>247</v>
      </c>
      <c r="D152" s="69" t="n">
        <v>4832704.3</v>
      </c>
      <c r="E152" s="69" t="n">
        <v>4832704.3</v>
      </c>
      <c r="F152" s="27" t="n">
        <v>100</v>
      </c>
      <c r="G152" s="31" t="e">
        <f aca="false">#REF!-#REF!</f>
        <v>#REF!</v>
      </c>
      <c r="H152" s="32" t="e">
        <f aca="false">#REF!/#REF!*100</f>
        <v>#REF!</v>
      </c>
      <c r="I152" s="69" t="n">
        <v>4798200</v>
      </c>
      <c r="J152" s="51"/>
      <c r="K152" s="23"/>
      <c r="T152" s="33"/>
    </row>
    <row r="153" s="38" customFormat="true" ht="28.5" hidden="false" customHeight="false" outlineLevel="0" collapsed="false">
      <c r="A153" s="33"/>
      <c r="B153" s="29" t="s">
        <v>248</v>
      </c>
      <c r="C153" s="43" t="s">
        <v>249</v>
      </c>
      <c r="D153" s="69" t="n">
        <v>1912870.53</v>
      </c>
      <c r="E153" s="69" t="n">
        <v>1912870.53</v>
      </c>
      <c r="F153" s="27" t="n">
        <v>100</v>
      </c>
      <c r="G153" s="31" t="e">
        <f aca="false">#REF!-#REF!</f>
        <v>#REF!</v>
      </c>
      <c r="H153" s="32" t="e">
        <f aca="false">#REF!/#REF!*100</f>
        <v>#REF!</v>
      </c>
      <c r="I153" s="69" t="n">
        <v>1940256</v>
      </c>
      <c r="J153" s="51"/>
      <c r="K153" s="23"/>
      <c r="T153" s="33"/>
    </row>
    <row r="154" s="38" customFormat="true" ht="71.25" hidden="false" customHeight="false" outlineLevel="0" collapsed="false">
      <c r="A154" s="33"/>
      <c r="B154" s="29" t="s">
        <v>250</v>
      </c>
      <c r="C154" s="53" t="s">
        <v>251</v>
      </c>
      <c r="D154" s="69" t="n">
        <v>1277724.8</v>
      </c>
      <c r="E154" s="69" t="n">
        <v>1277724.8</v>
      </c>
      <c r="F154" s="27" t="n">
        <v>100</v>
      </c>
      <c r="G154" s="31" t="e">
        <f aca="false">#REF!-#REF!</f>
        <v>#REF!</v>
      </c>
      <c r="H154" s="32" t="e">
        <f aca="false">#REF!/#REF!*100</f>
        <v>#REF!</v>
      </c>
      <c r="I154" s="69" t="n">
        <v>1263000</v>
      </c>
      <c r="J154" s="51"/>
      <c r="K154" s="23"/>
      <c r="T154" s="33"/>
    </row>
    <row r="155" s="38" customFormat="true" ht="42.75" hidden="false" customHeight="false" outlineLevel="0" collapsed="false">
      <c r="A155" s="33"/>
      <c r="B155" s="29" t="s">
        <v>252</v>
      </c>
      <c r="C155" s="43" t="s">
        <v>253</v>
      </c>
      <c r="D155" s="69" t="n">
        <v>117395280</v>
      </c>
      <c r="E155" s="69" t="n">
        <v>117395280</v>
      </c>
      <c r="F155" s="27" t="n">
        <v>100</v>
      </c>
      <c r="G155" s="31" t="e">
        <f aca="false">#REF!-#REF!</f>
        <v>#REF!</v>
      </c>
      <c r="H155" s="32" t="e">
        <f aca="false">#REF!/#REF!*100</f>
        <v>#REF!</v>
      </c>
      <c r="I155" s="69" t="n">
        <f aca="false">69182200+4043800</f>
        <v>73226000</v>
      </c>
      <c r="J155" s="51"/>
      <c r="K155" s="23"/>
      <c r="T155" s="33"/>
    </row>
    <row r="156" s="38" customFormat="true" ht="56.25" hidden="false" customHeight="true" outlineLevel="0" collapsed="false">
      <c r="A156" s="33"/>
      <c r="B156" s="29" t="s">
        <v>254</v>
      </c>
      <c r="C156" s="53" t="s">
        <v>255</v>
      </c>
      <c r="D156" s="69" t="n">
        <v>1399740</v>
      </c>
      <c r="E156" s="69" t="n">
        <v>495780</v>
      </c>
      <c r="F156" s="27" t="n">
        <v>35.4194350379356</v>
      </c>
      <c r="G156" s="31" t="e">
        <f aca="false">#REF!-#REF!</f>
        <v>#REF!</v>
      </c>
      <c r="H156" s="32" t="e">
        <f aca="false">#REF!/#REF!*100</f>
        <v>#REF!</v>
      </c>
      <c r="I156" s="69" t="n">
        <v>2814300</v>
      </c>
      <c r="J156" s="51"/>
      <c r="K156" s="23"/>
      <c r="T156" s="33"/>
    </row>
    <row r="157" s="38" customFormat="true" ht="42.75" hidden="false" customHeight="false" outlineLevel="0" collapsed="false">
      <c r="A157" s="33"/>
      <c r="B157" s="29" t="s">
        <v>256</v>
      </c>
      <c r="C157" s="53" t="s">
        <v>257</v>
      </c>
      <c r="D157" s="69" t="n">
        <v>44981000</v>
      </c>
      <c r="E157" s="69" t="n">
        <v>44981000</v>
      </c>
      <c r="F157" s="27" t="n">
        <v>100</v>
      </c>
      <c r="G157" s="31" t="e">
        <f aca="false">#REF!-#REF!</f>
        <v>#REF!</v>
      </c>
      <c r="H157" s="32" t="e">
        <f aca="false">#REF!/#REF!*100</f>
        <v>#REF!</v>
      </c>
      <c r="I157" s="69" t="n">
        <f aca="false">44536000+332601.49+54833.51</f>
        <v>44923435</v>
      </c>
      <c r="J157" s="51"/>
      <c r="K157" s="23"/>
      <c r="T157" s="33"/>
    </row>
    <row r="158" s="38" customFormat="true" ht="15" hidden="true" customHeight="false" outlineLevel="0" collapsed="false">
      <c r="A158" s="33"/>
      <c r="B158" s="29"/>
      <c r="C158" s="53"/>
      <c r="D158" s="69"/>
      <c r="E158" s="69"/>
      <c r="F158" s="27" t="e">
        <f aca="false"/>
        <v>#DIV/0!</v>
      </c>
      <c r="G158" s="31" t="e">
        <f aca="false">#REF!-#REF!</f>
        <v>#REF!</v>
      </c>
      <c r="H158" s="32" t="e">
        <f aca="false">#REF!/#REF!*100</f>
        <v>#REF!</v>
      </c>
      <c r="I158" s="69"/>
      <c r="J158" s="51"/>
      <c r="K158" s="23"/>
      <c r="T158" s="33"/>
    </row>
    <row r="159" s="38" customFormat="true" ht="57" hidden="true" customHeight="false" outlineLevel="0" collapsed="false">
      <c r="A159" s="33"/>
      <c r="B159" s="29" t="s">
        <v>258</v>
      </c>
      <c r="C159" s="53" t="s">
        <v>259</v>
      </c>
      <c r="D159" s="69"/>
      <c r="E159" s="69"/>
      <c r="F159" s="27" t="e">
        <f aca="false"/>
        <v>#DIV/0!</v>
      </c>
      <c r="G159" s="31" t="e">
        <f aca="false">#REF!-#REF!</f>
        <v>#REF!</v>
      </c>
      <c r="H159" s="32" t="e">
        <f aca="false">#REF!/#REF!*100</f>
        <v>#REF!</v>
      </c>
      <c r="I159" s="69"/>
      <c r="J159" s="51"/>
      <c r="K159" s="23"/>
      <c r="T159" s="33"/>
    </row>
    <row r="160" s="38" customFormat="true" ht="57" hidden="true" customHeight="false" outlineLevel="0" collapsed="false">
      <c r="A160" s="33"/>
      <c r="B160" s="29" t="s">
        <v>260</v>
      </c>
      <c r="C160" s="53" t="s">
        <v>261</v>
      </c>
      <c r="D160" s="69"/>
      <c r="E160" s="69"/>
      <c r="F160" s="27" t="e">
        <f aca="false"/>
        <v>#DIV/0!</v>
      </c>
      <c r="G160" s="31" t="e">
        <f aca="false">#REF!-#REF!</f>
        <v>#REF!</v>
      </c>
      <c r="H160" s="32" t="e">
        <f aca="false">#REF!/#REF!*100</f>
        <v>#REF!</v>
      </c>
      <c r="I160" s="69"/>
      <c r="J160" s="51"/>
      <c r="K160" s="23"/>
      <c r="T160" s="33"/>
    </row>
    <row r="161" s="38" customFormat="true" ht="85.5" hidden="false" customHeight="false" outlineLevel="0" collapsed="false">
      <c r="A161" s="33"/>
      <c r="B161" s="29" t="s">
        <v>262</v>
      </c>
      <c r="C161" s="70" t="s">
        <v>263</v>
      </c>
      <c r="D161" s="69" t="n">
        <v>62589700</v>
      </c>
      <c r="E161" s="69" t="n">
        <v>62588214.41</v>
      </c>
      <c r="F161" s="27" t="n">
        <v>99.997626462501</v>
      </c>
      <c r="G161" s="31" t="e">
        <f aca="false">#REF!-#REF!</f>
        <v>#REF!</v>
      </c>
      <c r="H161" s="32" t="e">
        <f aca="false">#REF!/#REF!*100</f>
        <v>#REF!</v>
      </c>
      <c r="I161" s="69" t="n">
        <v>30158300</v>
      </c>
      <c r="J161" s="51"/>
      <c r="K161" s="23"/>
      <c r="T161" s="33"/>
    </row>
    <row r="162" s="38" customFormat="true" ht="71.25" hidden="true" customHeight="false" outlineLevel="0" collapsed="false">
      <c r="A162" s="33"/>
      <c r="B162" s="29" t="s">
        <v>264</v>
      </c>
      <c r="C162" s="70" t="s">
        <v>265</v>
      </c>
      <c r="D162" s="69"/>
      <c r="E162" s="69"/>
      <c r="F162" s="27" t="e">
        <f aca="false"/>
        <v>#DIV/0!</v>
      </c>
      <c r="G162" s="31"/>
      <c r="H162" s="32"/>
      <c r="I162" s="69"/>
      <c r="J162" s="51"/>
      <c r="K162" s="23"/>
      <c r="T162" s="33"/>
    </row>
    <row r="163" s="38" customFormat="true" ht="42.75" hidden="true" customHeight="false" outlineLevel="0" collapsed="false">
      <c r="A163" s="33"/>
      <c r="B163" s="29" t="s">
        <v>266</v>
      </c>
      <c r="C163" s="53" t="s">
        <v>257</v>
      </c>
      <c r="D163" s="69"/>
      <c r="E163" s="69"/>
      <c r="F163" s="27" t="e">
        <f aca="false"/>
        <v>#DIV/0!</v>
      </c>
      <c r="G163" s="31"/>
      <c r="H163" s="32"/>
      <c r="I163" s="69"/>
      <c r="J163" s="51"/>
      <c r="K163" s="23"/>
      <c r="T163" s="33"/>
    </row>
    <row r="164" s="38" customFormat="true" ht="57" hidden="true" customHeight="false" outlineLevel="0" collapsed="false">
      <c r="A164" s="33"/>
      <c r="B164" s="29" t="s">
        <v>267</v>
      </c>
      <c r="C164" s="53" t="s">
        <v>268</v>
      </c>
      <c r="D164" s="69"/>
      <c r="E164" s="69"/>
      <c r="F164" s="27" t="e">
        <f aca="false"/>
        <v>#DIV/0!</v>
      </c>
      <c r="G164" s="31"/>
      <c r="H164" s="32"/>
      <c r="I164" s="69"/>
      <c r="J164" s="51"/>
      <c r="K164" s="23"/>
      <c r="T164" s="33"/>
    </row>
    <row r="165" s="38" customFormat="true" ht="57" hidden="true" customHeight="false" outlineLevel="0" collapsed="false">
      <c r="A165" s="33"/>
      <c r="B165" s="29" t="s">
        <v>258</v>
      </c>
      <c r="C165" s="53" t="s">
        <v>259</v>
      </c>
      <c r="D165" s="69"/>
      <c r="E165" s="69"/>
      <c r="F165" s="27" t="e">
        <f aca="false"/>
        <v>#DIV/0!</v>
      </c>
      <c r="G165" s="31"/>
      <c r="H165" s="32"/>
      <c r="I165" s="69"/>
      <c r="J165" s="51"/>
      <c r="K165" s="23"/>
      <c r="T165" s="33"/>
    </row>
    <row r="166" s="38" customFormat="true" ht="75" hidden="false" customHeight="false" outlineLevel="0" collapsed="false">
      <c r="A166" s="33"/>
      <c r="B166" s="79" t="s">
        <v>269</v>
      </c>
      <c r="C166" s="76" t="s">
        <v>270</v>
      </c>
      <c r="D166" s="69" t="n">
        <v>74470920</v>
      </c>
      <c r="E166" s="69" t="n">
        <v>74170920</v>
      </c>
      <c r="F166" s="27" t="n">
        <v>99.597158192755</v>
      </c>
      <c r="G166" s="31" t="e">
        <f aca="false">#REF!-#REF!</f>
        <v>#REF!</v>
      </c>
      <c r="H166" s="32"/>
      <c r="I166" s="69" t="n">
        <v>6311500</v>
      </c>
      <c r="J166" s="51"/>
      <c r="K166" s="23"/>
      <c r="T166" s="33"/>
    </row>
    <row r="167" s="38" customFormat="true" ht="75" hidden="false" customHeight="false" outlineLevel="0" collapsed="false">
      <c r="A167" s="33"/>
      <c r="B167" s="79" t="s">
        <v>271</v>
      </c>
      <c r="C167" s="76" t="s">
        <v>272</v>
      </c>
      <c r="D167" s="69" t="n">
        <v>3859000</v>
      </c>
      <c r="E167" s="69" t="n">
        <v>3859000</v>
      </c>
      <c r="F167" s="27" t="n">
        <v>100</v>
      </c>
      <c r="G167" s="31"/>
      <c r="H167" s="32"/>
      <c r="I167" s="69"/>
      <c r="J167" s="51"/>
      <c r="K167" s="23"/>
      <c r="T167" s="33"/>
    </row>
    <row r="168" s="38" customFormat="true" ht="60" hidden="false" customHeight="false" outlineLevel="0" collapsed="false">
      <c r="A168" s="33"/>
      <c r="B168" s="79" t="s">
        <v>273</v>
      </c>
      <c r="C168" s="76" t="s">
        <v>274</v>
      </c>
      <c r="D168" s="69" t="n">
        <v>124272.1</v>
      </c>
      <c r="E168" s="69" t="n">
        <v>124272.1</v>
      </c>
      <c r="F168" s="27" t="n">
        <v>100</v>
      </c>
      <c r="G168" s="31"/>
      <c r="H168" s="32"/>
      <c r="I168" s="69"/>
      <c r="J168" s="51"/>
      <c r="K168" s="23"/>
      <c r="T168" s="33"/>
    </row>
    <row r="169" s="23" customFormat="true" ht="57" hidden="false" customHeight="false" outlineLevel="0" collapsed="false">
      <c r="A169" s="13"/>
      <c r="B169" s="79" t="s">
        <v>275</v>
      </c>
      <c r="C169" s="70" t="s">
        <v>208</v>
      </c>
      <c r="D169" s="69" t="n">
        <v>1274479.45</v>
      </c>
      <c r="E169" s="69" t="n">
        <v>1274479.45</v>
      </c>
      <c r="F169" s="27" t="n">
        <v>100</v>
      </c>
      <c r="G169" s="31" t="e">
        <f aca="false">#REF!-#REF!</f>
        <v>#REF!</v>
      </c>
      <c r="H169" s="32" t="e">
        <f aca="false">#REF!/#REF!*100</f>
        <v>#REF!</v>
      </c>
      <c r="I169" s="69" t="n">
        <v>847435</v>
      </c>
      <c r="J169" s="51"/>
      <c r="T169" s="1"/>
    </row>
    <row r="170" s="38" customFormat="true" ht="45" hidden="false" customHeight="false" outlineLevel="0" collapsed="false">
      <c r="A170" s="33"/>
      <c r="B170" s="79" t="s">
        <v>276</v>
      </c>
      <c r="C170" s="84" t="s">
        <v>277</v>
      </c>
      <c r="D170" s="69" t="n">
        <v>34281</v>
      </c>
      <c r="E170" s="69" t="n">
        <v>34281</v>
      </c>
      <c r="F170" s="27" t="n">
        <v>100</v>
      </c>
      <c r="G170" s="20" t="e">
        <f aca="false">#REF!-#REF!</f>
        <v>#REF!</v>
      </c>
      <c r="H170" s="22" t="e">
        <f aca="false">#REF!/#REF!*100</f>
        <v>#REF!</v>
      </c>
      <c r="I170" s="69"/>
      <c r="J170" s="51"/>
      <c r="K170" s="23"/>
      <c r="T170" s="33"/>
    </row>
    <row r="171" s="38" customFormat="true" ht="15" hidden="true" customHeight="false" outlineLevel="0" collapsed="false">
      <c r="A171" s="33"/>
      <c r="B171" s="29"/>
      <c r="C171" s="70"/>
      <c r="D171" s="69"/>
      <c r="E171" s="69"/>
      <c r="F171" s="27" t="e">
        <f aca="false"/>
        <v>#DIV/0!</v>
      </c>
      <c r="G171" s="20" t="e">
        <f aca="false">#REF!-#REF!</f>
        <v>#REF!</v>
      </c>
      <c r="H171" s="22" t="e">
        <f aca="false">#REF!/#REF!*100</f>
        <v>#REF!</v>
      </c>
      <c r="I171" s="69"/>
      <c r="J171" s="51"/>
      <c r="K171" s="23"/>
      <c r="T171" s="33"/>
    </row>
    <row r="172" s="38" customFormat="true" ht="15" hidden="true" customHeight="false" outlineLevel="0" collapsed="false">
      <c r="A172" s="33"/>
      <c r="B172" s="29"/>
      <c r="C172" s="70"/>
      <c r="D172" s="69"/>
      <c r="E172" s="69"/>
      <c r="F172" s="27" t="e">
        <f aca="false"/>
        <v>#DIV/0!</v>
      </c>
      <c r="G172" s="20" t="e">
        <f aca="false">#REF!-#REF!</f>
        <v>#REF!</v>
      </c>
      <c r="H172" s="22" t="e">
        <f aca="false">#REF!/#REF!*100</f>
        <v>#REF!</v>
      </c>
      <c r="I172" s="69"/>
      <c r="J172" s="51"/>
      <c r="K172" s="23"/>
      <c r="T172" s="33"/>
    </row>
    <row r="173" s="38" customFormat="true" ht="28.5" hidden="true" customHeight="false" outlineLevel="0" collapsed="false">
      <c r="A173" s="33"/>
      <c r="B173" s="29" t="s">
        <v>278</v>
      </c>
      <c r="C173" s="70" t="s">
        <v>279</v>
      </c>
      <c r="D173" s="69"/>
      <c r="E173" s="69"/>
      <c r="F173" s="27" t="e">
        <f aca="false"/>
        <v>#DIV/0!</v>
      </c>
      <c r="G173" s="20" t="e">
        <f aca="false">#REF!-#REF!</f>
        <v>#REF!</v>
      </c>
      <c r="H173" s="22"/>
      <c r="I173" s="69"/>
      <c r="J173" s="51"/>
      <c r="K173" s="23"/>
      <c r="T173" s="33"/>
    </row>
    <row r="174" s="38" customFormat="true" ht="81.75" hidden="true" customHeight="true" outlineLevel="0" collapsed="false">
      <c r="A174" s="33"/>
      <c r="B174" s="85" t="s">
        <v>280</v>
      </c>
      <c r="C174" s="76" t="s">
        <v>281</v>
      </c>
      <c r="D174" s="69"/>
      <c r="E174" s="69"/>
      <c r="F174" s="27" t="e">
        <f aca="false"/>
        <v>#DIV/0!</v>
      </c>
      <c r="G174" s="31" t="e">
        <f aca="false">#REF!-#REF!</f>
        <v>#REF!</v>
      </c>
      <c r="H174" s="22" t="e">
        <f aca="false">#REF!/#REF!*100</f>
        <v>#REF!</v>
      </c>
      <c r="I174" s="69" t="n">
        <v>3616800</v>
      </c>
      <c r="J174" s="51"/>
      <c r="K174" s="23"/>
      <c r="T174" s="33"/>
    </row>
    <row r="175" s="67" customFormat="true" ht="15" hidden="false" customHeight="false" outlineLevel="0" collapsed="false">
      <c r="A175" s="86"/>
      <c r="B175" s="16" t="s">
        <v>282</v>
      </c>
      <c r="C175" s="72" t="s">
        <v>283</v>
      </c>
      <c r="D175" s="66" t="n">
        <v>30691709.82</v>
      </c>
      <c r="E175" s="66" t="n">
        <v>30691709.82</v>
      </c>
      <c r="F175" s="21" t="n">
        <v>100</v>
      </c>
      <c r="G175" s="20" t="e">
        <f aca="false">#REF!-#REF!</f>
        <v>#REF!</v>
      </c>
      <c r="H175" s="22" t="e">
        <f aca="false">#REF!/#REF!*100</f>
        <v>#REF!</v>
      </c>
      <c r="I175" s="66" t="n">
        <f aca="false">SUM(I176:I195)</f>
        <v>4894692.8</v>
      </c>
      <c r="J175" s="51"/>
      <c r="K175" s="23"/>
      <c r="T175" s="33"/>
    </row>
    <row r="176" s="67" customFormat="true" ht="57.75" hidden="false" customHeight="true" outlineLevel="0" collapsed="false">
      <c r="A176" s="86"/>
      <c r="B176" s="29" t="s">
        <v>284</v>
      </c>
      <c r="C176" s="87" t="s">
        <v>285</v>
      </c>
      <c r="D176" s="69" t="n">
        <v>261227.2</v>
      </c>
      <c r="E176" s="69" t="n">
        <v>261227.2</v>
      </c>
      <c r="F176" s="27" t="n">
        <v>100</v>
      </c>
      <c r="G176" s="31" t="e">
        <f aca="false">#REF!-#REF!</f>
        <v>#REF!</v>
      </c>
      <c r="H176" s="32" t="e">
        <f aca="false">#REF!/#REF!*100</f>
        <v>#REF!</v>
      </c>
      <c r="I176" s="69" t="n">
        <v>331692.8</v>
      </c>
      <c r="J176" s="51"/>
      <c r="K176" s="23"/>
      <c r="T176" s="33"/>
    </row>
    <row r="177" s="38" customFormat="true" ht="27.75" hidden="true" customHeight="true" outlineLevel="0" collapsed="false">
      <c r="A177" s="88"/>
      <c r="B177" s="29" t="s">
        <v>286</v>
      </c>
      <c r="C177" s="74" t="s">
        <v>287</v>
      </c>
      <c r="D177" s="69"/>
      <c r="E177" s="69"/>
      <c r="F177" s="27" t="e">
        <f aca="false"/>
        <v>#DIV/0!</v>
      </c>
      <c r="G177" s="31" t="e">
        <f aca="false">#REF!-#REF!</f>
        <v>#REF!</v>
      </c>
      <c r="H177" s="32" t="e">
        <f aca="false">#REF!/#REF!*100</f>
        <v>#REF!</v>
      </c>
      <c r="I177" s="69"/>
      <c r="J177" s="51"/>
      <c r="K177" s="23"/>
      <c r="T177" s="33"/>
    </row>
    <row r="178" s="38" customFormat="true" ht="27.75" hidden="false" customHeight="true" outlineLevel="0" collapsed="false">
      <c r="A178" s="88"/>
      <c r="B178" s="29" t="s">
        <v>288</v>
      </c>
      <c r="C178" s="74" t="s">
        <v>289</v>
      </c>
      <c r="D178" s="69" t="n">
        <v>30276500</v>
      </c>
      <c r="E178" s="69" t="n">
        <v>30276500</v>
      </c>
      <c r="F178" s="27"/>
      <c r="G178" s="31"/>
      <c r="H178" s="32"/>
      <c r="I178" s="69"/>
      <c r="J178" s="51"/>
      <c r="K178" s="23"/>
      <c r="T178" s="33"/>
    </row>
    <row r="179" s="38" customFormat="true" ht="42.75" hidden="false" customHeight="true" outlineLevel="0" collapsed="false">
      <c r="A179" s="88"/>
      <c r="B179" s="29" t="s">
        <v>290</v>
      </c>
      <c r="C179" s="87" t="s">
        <v>291</v>
      </c>
      <c r="D179" s="69" t="n">
        <v>153982.62</v>
      </c>
      <c r="E179" s="69" t="n">
        <v>153982.62</v>
      </c>
      <c r="F179" s="27" t="n">
        <v>100</v>
      </c>
      <c r="G179" s="31" t="e">
        <f aca="false">#REF!-#REF!</f>
        <v>#REF!</v>
      </c>
      <c r="H179" s="32" t="e">
        <f aca="false">#REF!/#REF!*100</f>
        <v>#REF!</v>
      </c>
      <c r="I179" s="69" t="n">
        <v>63000</v>
      </c>
      <c r="J179" s="51"/>
      <c r="K179" s="23"/>
      <c r="T179" s="33"/>
    </row>
    <row r="180" s="38" customFormat="true" ht="42.75" hidden="true" customHeight="true" outlineLevel="0" collapsed="false">
      <c r="A180" s="88"/>
      <c r="B180" s="29" t="s">
        <v>292</v>
      </c>
      <c r="C180" s="74" t="s">
        <v>293</v>
      </c>
      <c r="D180" s="69"/>
      <c r="E180" s="69"/>
      <c r="F180" s="27" t="e">
        <f aca="false"/>
        <v>#DIV/0!</v>
      </c>
      <c r="G180" s="31" t="e">
        <f aca="false">#REF!-#REF!</f>
        <v>#REF!</v>
      </c>
      <c r="H180" s="32" t="e">
        <f aca="false">#REF!/#REF!*100</f>
        <v>#REF!</v>
      </c>
      <c r="I180" s="69"/>
      <c r="J180" s="51"/>
      <c r="K180" s="23"/>
      <c r="T180" s="33"/>
    </row>
    <row r="181" s="38" customFormat="true" ht="28.5" hidden="true" customHeight="false" outlineLevel="0" collapsed="false">
      <c r="A181" s="88"/>
      <c r="B181" s="29" t="s">
        <v>294</v>
      </c>
      <c r="C181" s="87" t="s">
        <v>295</v>
      </c>
      <c r="D181" s="69"/>
      <c r="E181" s="69"/>
      <c r="F181" s="27" t="e">
        <f aca="false"/>
        <v>#DIV/0!</v>
      </c>
      <c r="G181" s="31" t="e">
        <f aca="false">#REF!-#REF!</f>
        <v>#REF!</v>
      </c>
      <c r="H181" s="32" t="e">
        <f aca="false">#REF!/#REF!*100</f>
        <v>#REF!</v>
      </c>
      <c r="I181" s="69"/>
      <c r="J181" s="51"/>
      <c r="K181" s="23"/>
      <c r="T181" s="33"/>
    </row>
    <row r="182" s="38" customFormat="true" ht="42.75" hidden="true" customHeight="false" outlineLevel="0" collapsed="false">
      <c r="A182" s="88"/>
      <c r="B182" s="29" t="s">
        <v>296</v>
      </c>
      <c r="C182" s="87" t="s">
        <v>297</v>
      </c>
      <c r="D182" s="69"/>
      <c r="E182" s="69"/>
      <c r="F182" s="27" t="e">
        <f aca="false"/>
        <v>#DIV/0!</v>
      </c>
      <c r="G182" s="31" t="e">
        <f aca="false">#REF!-#REF!</f>
        <v>#REF!</v>
      </c>
      <c r="H182" s="32" t="e">
        <f aca="false">#REF!/#REF!*100</f>
        <v>#REF!</v>
      </c>
      <c r="I182" s="69"/>
      <c r="J182" s="51"/>
      <c r="K182" s="23"/>
      <c r="T182" s="33"/>
    </row>
    <row r="183" s="38" customFormat="true" ht="29.25" hidden="true" customHeight="true" outlineLevel="0" collapsed="false">
      <c r="A183" s="88"/>
      <c r="B183" s="29" t="s">
        <v>298</v>
      </c>
      <c r="C183" s="74" t="s">
        <v>299</v>
      </c>
      <c r="D183" s="69"/>
      <c r="E183" s="69"/>
      <c r="F183" s="27" t="e">
        <f aca="false"/>
        <v>#DIV/0!</v>
      </c>
      <c r="G183" s="31" t="e">
        <f aca="false">#REF!-#REF!</f>
        <v>#REF!</v>
      </c>
      <c r="H183" s="32" t="e">
        <f aca="false">#REF!/#REF!*100</f>
        <v>#REF!</v>
      </c>
      <c r="I183" s="69"/>
      <c r="J183" s="51"/>
      <c r="K183" s="23"/>
      <c r="T183" s="33"/>
    </row>
    <row r="184" s="38" customFormat="true" ht="28.5" hidden="true" customHeight="false" outlineLevel="0" collapsed="false">
      <c r="A184" s="88"/>
      <c r="B184" s="29" t="s">
        <v>300</v>
      </c>
      <c r="C184" s="74" t="s">
        <v>301</v>
      </c>
      <c r="D184" s="69"/>
      <c r="E184" s="69"/>
      <c r="F184" s="27" t="e">
        <f aca="false"/>
        <v>#DIV/0!</v>
      </c>
      <c r="G184" s="31" t="e">
        <f aca="false">#REF!-#REF!</f>
        <v>#REF!</v>
      </c>
      <c r="H184" s="32" t="e">
        <f aca="false">#REF!/#REF!*100</f>
        <v>#REF!</v>
      </c>
      <c r="I184" s="69"/>
      <c r="J184" s="51"/>
      <c r="K184" s="23"/>
      <c r="T184" s="33"/>
    </row>
    <row r="185" s="38" customFormat="true" ht="29.25" hidden="true" customHeight="true" outlineLevel="0" collapsed="false">
      <c r="A185" s="88"/>
      <c r="B185" s="29" t="s">
        <v>302</v>
      </c>
      <c r="C185" s="74" t="s">
        <v>303</v>
      </c>
      <c r="D185" s="69"/>
      <c r="E185" s="69"/>
      <c r="F185" s="27" t="e">
        <f aca="false"/>
        <v>#DIV/0!</v>
      </c>
      <c r="G185" s="31" t="e">
        <f aca="false">#REF!-#REF!</f>
        <v>#REF!</v>
      </c>
      <c r="H185" s="32" t="e">
        <f aca="false">#REF!/#REF!*100</f>
        <v>#REF!</v>
      </c>
      <c r="I185" s="69"/>
      <c r="J185" s="51"/>
      <c r="K185" s="23"/>
      <c r="T185" s="33"/>
    </row>
    <row r="186" s="38" customFormat="true" ht="30" hidden="true" customHeight="true" outlineLevel="0" collapsed="false">
      <c r="A186" s="88"/>
      <c r="B186" s="29" t="s">
        <v>304</v>
      </c>
      <c r="C186" s="87" t="s">
        <v>305</v>
      </c>
      <c r="D186" s="69"/>
      <c r="E186" s="69"/>
      <c r="F186" s="27" t="e">
        <f aca="false"/>
        <v>#DIV/0!</v>
      </c>
      <c r="G186" s="31" t="e">
        <f aca="false">#REF!-#REF!</f>
        <v>#REF!</v>
      </c>
      <c r="H186" s="32" t="e">
        <f aca="false">#REF!/#REF!*100</f>
        <v>#REF!</v>
      </c>
      <c r="I186" s="69"/>
      <c r="J186" s="51"/>
      <c r="K186" s="23"/>
      <c r="T186" s="33"/>
    </row>
    <row r="187" s="38" customFormat="true" ht="28.5" hidden="true" customHeight="false" outlineLevel="0" collapsed="false">
      <c r="A187" s="88"/>
      <c r="B187" s="29" t="s">
        <v>294</v>
      </c>
      <c r="C187" s="87" t="s">
        <v>295</v>
      </c>
      <c r="D187" s="69"/>
      <c r="E187" s="69"/>
      <c r="F187" s="27" t="e">
        <f aca="false"/>
        <v>#DIV/0!</v>
      </c>
      <c r="G187" s="31"/>
      <c r="H187" s="32"/>
      <c r="I187" s="69"/>
      <c r="J187" s="51"/>
      <c r="K187" s="23"/>
      <c r="T187" s="33"/>
    </row>
    <row r="188" s="38" customFormat="true" ht="42.75" hidden="true" customHeight="false" outlineLevel="0" collapsed="false">
      <c r="A188" s="88"/>
      <c r="B188" s="29" t="s">
        <v>296</v>
      </c>
      <c r="C188" s="87" t="s">
        <v>297</v>
      </c>
      <c r="D188" s="69"/>
      <c r="E188" s="69"/>
      <c r="F188" s="27" t="e">
        <f aca="false"/>
        <v>#DIV/0!</v>
      </c>
      <c r="G188" s="31"/>
      <c r="H188" s="32"/>
      <c r="I188" s="69"/>
      <c r="J188" s="51"/>
      <c r="K188" s="23"/>
      <c r="T188" s="33"/>
    </row>
    <row r="189" s="38" customFormat="true" ht="30" hidden="true" customHeight="true" outlineLevel="0" collapsed="false">
      <c r="A189" s="88"/>
      <c r="B189" s="29" t="s">
        <v>298</v>
      </c>
      <c r="C189" s="74" t="s">
        <v>299</v>
      </c>
      <c r="D189" s="69"/>
      <c r="E189" s="69"/>
      <c r="F189" s="27" t="e">
        <f aca="false"/>
        <v>#DIV/0!</v>
      </c>
      <c r="G189" s="31"/>
      <c r="H189" s="32"/>
      <c r="I189" s="69"/>
      <c r="J189" s="51"/>
      <c r="K189" s="23"/>
      <c r="T189" s="33"/>
    </row>
    <row r="190" s="38" customFormat="true" ht="30" hidden="true" customHeight="true" outlineLevel="0" collapsed="false">
      <c r="A190" s="88"/>
      <c r="B190" s="29" t="s">
        <v>300</v>
      </c>
      <c r="C190" s="74" t="s">
        <v>301</v>
      </c>
      <c r="D190" s="69"/>
      <c r="E190" s="69"/>
      <c r="F190" s="27" t="e">
        <f aca="false"/>
        <v>#DIV/0!</v>
      </c>
      <c r="G190" s="31"/>
      <c r="H190" s="32"/>
      <c r="I190" s="69"/>
      <c r="J190" s="51"/>
      <c r="K190" s="23"/>
      <c r="T190" s="33"/>
    </row>
    <row r="191" s="38" customFormat="true" ht="30" hidden="true" customHeight="true" outlineLevel="0" collapsed="false">
      <c r="A191" s="88"/>
      <c r="B191" s="29" t="s">
        <v>302</v>
      </c>
      <c r="C191" s="74" t="s">
        <v>303</v>
      </c>
      <c r="D191" s="69"/>
      <c r="E191" s="69"/>
      <c r="F191" s="27" t="e">
        <f aca="false"/>
        <v>#DIV/0!</v>
      </c>
      <c r="G191" s="31"/>
      <c r="H191" s="32"/>
      <c r="I191" s="69"/>
      <c r="J191" s="51"/>
      <c r="K191" s="23"/>
      <c r="T191" s="33"/>
    </row>
    <row r="192" s="38" customFormat="true" ht="30" hidden="true" customHeight="true" outlineLevel="0" collapsed="false">
      <c r="A192" s="88"/>
      <c r="B192" s="29" t="s">
        <v>304</v>
      </c>
      <c r="C192" s="87" t="s">
        <v>305</v>
      </c>
      <c r="D192" s="69"/>
      <c r="E192" s="69"/>
      <c r="F192" s="27" t="e">
        <f aca="false"/>
        <v>#DIV/0!</v>
      </c>
      <c r="G192" s="31"/>
      <c r="H192" s="32"/>
      <c r="I192" s="69"/>
      <c r="J192" s="51"/>
      <c r="K192" s="23"/>
      <c r="T192" s="33"/>
    </row>
    <row r="193" s="38" customFormat="true" ht="30" hidden="true" customHeight="true" outlineLevel="0" collapsed="false">
      <c r="A193" s="88"/>
      <c r="B193" s="29" t="s">
        <v>306</v>
      </c>
      <c r="C193" s="74" t="s">
        <v>307</v>
      </c>
      <c r="D193" s="69"/>
      <c r="E193" s="69"/>
      <c r="F193" s="27" t="e">
        <f aca="false"/>
        <v>#DIV/0!</v>
      </c>
      <c r="G193" s="31"/>
      <c r="H193" s="32"/>
      <c r="I193" s="69"/>
      <c r="J193" s="51"/>
      <c r="K193" s="23"/>
      <c r="T193" s="33"/>
    </row>
    <row r="194" s="38" customFormat="true" ht="30" hidden="true" customHeight="true" outlineLevel="0" collapsed="false">
      <c r="A194" s="88"/>
      <c r="B194" s="29"/>
      <c r="C194" s="87"/>
      <c r="D194" s="69"/>
      <c r="E194" s="69"/>
      <c r="F194" s="27" t="e">
        <f aca="false"/>
        <v>#DIV/0!</v>
      </c>
      <c r="G194" s="31"/>
      <c r="H194" s="32"/>
      <c r="I194" s="69"/>
      <c r="J194" s="51"/>
      <c r="K194" s="23"/>
      <c r="T194" s="33"/>
    </row>
    <row r="195" s="38" customFormat="true" ht="65.25" hidden="true" customHeight="true" outlineLevel="0" collapsed="false">
      <c r="A195" s="88"/>
      <c r="B195" s="79" t="s">
        <v>308</v>
      </c>
      <c r="C195" s="76" t="s">
        <v>309</v>
      </c>
      <c r="D195" s="69"/>
      <c r="E195" s="69"/>
      <c r="F195" s="27" t="e">
        <f aca="false"/>
        <v>#DIV/0!</v>
      </c>
      <c r="G195" s="31" t="e">
        <f aca="false">#REF!-#REF!</f>
        <v>#REF!</v>
      </c>
      <c r="H195" s="32" t="e">
        <f aca="false">#REF!/#REF!*100</f>
        <v>#REF!</v>
      </c>
      <c r="I195" s="69" t="n">
        <v>4500000</v>
      </c>
      <c r="J195" s="51"/>
      <c r="K195" s="23"/>
      <c r="T195" s="33"/>
    </row>
    <row r="196" s="67" customFormat="true" ht="34.5" hidden="false" customHeight="true" outlineLevel="0" collapsed="false">
      <c r="A196" s="86"/>
      <c r="B196" s="16"/>
      <c r="C196" s="89" t="s">
        <v>310</v>
      </c>
      <c r="D196" s="66" t="n">
        <v>17072746.82</v>
      </c>
      <c r="E196" s="66" t="n">
        <v>17072746.82</v>
      </c>
      <c r="F196" s="21" t="n">
        <v>100</v>
      </c>
      <c r="G196" s="20" t="e">
        <f aca="false">#REF!-#REF!</f>
        <v>#REF!</v>
      </c>
      <c r="H196" s="22" t="e">
        <f aca="false">#REF!/#REF!*100</f>
        <v>#REF!</v>
      </c>
      <c r="I196" s="66" t="n">
        <f aca="false">I197+I206+I215+I227+I232+I235+I240+I242</f>
        <v>20689106.9</v>
      </c>
      <c r="J196" s="51"/>
      <c r="K196" s="23"/>
      <c r="T196" s="33"/>
    </row>
    <row r="197" customFormat="false" ht="71.25" hidden="false" customHeight="false" outlineLevel="0" collapsed="false">
      <c r="A197" s="90" t="n">
        <v>13</v>
      </c>
      <c r="B197" s="29" t="s">
        <v>311</v>
      </c>
      <c r="C197" s="70" t="s">
        <v>312</v>
      </c>
      <c r="D197" s="69" t="n">
        <v>2822029.88</v>
      </c>
      <c r="E197" s="69" t="n">
        <v>2822029.88</v>
      </c>
      <c r="F197" s="27" t="n">
        <v>100</v>
      </c>
      <c r="G197" s="31" t="e">
        <f aca="false">#REF!-#REF!</f>
        <v>#REF!</v>
      </c>
      <c r="H197" s="32" t="e">
        <f aca="false">#REF!/#REF!*100</f>
        <v>#REF!</v>
      </c>
      <c r="I197" s="69" t="n">
        <f aca="false">SUM(I198:I205)</f>
        <v>3955000</v>
      </c>
      <c r="J197" s="51"/>
      <c r="K197" s="23"/>
    </row>
    <row r="198" s="38" customFormat="true" ht="15" hidden="false" customHeight="false" outlineLevel="0" collapsed="false">
      <c r="A198" s="88" t="n">
        <v>14</v>
      </c>
      <c r="B198" s="34"/>
      <c r="C198" s="91" t="s">
        <v>313</v>
      </c>
      <c r="D198" s="92" t="n">
        <v>914055.48</v>
      </c>
      <c r="E198" s="92" t="n">
        <v>914055.48</v>
      </c>
      <c r="F198" s="37" t="n">
        <v>100</v>
      </c>
      <c r="G198" s="36" t="e">
        <f aca="false">#REF!-#REF!</f>
        <v>#REF!</v>
      </c>
      <c r="H198" s="56" t="e">
        <f aca="false">#REF!/#REF!*100</f>
        <v>#REF!</v>
      </c>
      <c r="I198" s="92" t="n">
        <v>888000</v>
      </c>
      <c r="J198" s="51"/>
      <c r="K198" s="23"/>
      <c r="T198" s="33"/>
    </row>
    <row r="199" s="38" customFormat="true" ht="15" hidden="false" customHeight="false" outlineLevel="0" collapsed="false">
      <c r="A199" s="88"/>
      <c r="B199" s="34"/>
      <c r="C199" s="91" t="s">
        <v>314</v>
      </c>
      <c r="D199" s="92" t="n">
        <v>791014.98</v>
      </c>
      <c r="E199" s="92" t="n">
        <v>791014.98</v>
      </c>
      <c r="F199" s="37" t="n">
        <v>100</v>
      </c>
      <c r="G199" s="36" t="e">
        <f aca="false">#REF!-#REF!</f>
        <v>#REF!</v>
      </c>
      <c r="H199" s="56" t="e">
        <f aca="false">#REF!/#REF!*100</f>
        <v>#REF!</v>
      </c>
      <c r="I199" s="92" t="n">
        <v>908000</v>
      </c>
      <c r="J199" s="51"/>
      <c r="K199" s="23"/>
      <c r="T199" s="33"/>
    </row>
    <row r="200" s="38" customFormat="true" ht="15" hidden="false" customHeight="false" outlineLevel="0" collapsed="false">
      <c r="A200" s="88" t="n">
        <v>16</v>
      </c>
      <c r="B200" s="34"/>
      <c r="C200" s="91" t="s">
        <v>315</v>
      </c>
      <c r="D200" s="92" t="n">
        <v>455193.42</v>
      </c>
      <c r="E200" s="92" t="n">
        <v>455193.42</v>
      </c>
      <c r="F200" s="37" t="n">
        <v>100</v>
      </c>
      <c r="G200" s="36" t="e">
        <f aca="false">#REF!-#REF!</f>
        <v>#REF!</v>
      </c>
      <c r="H200" s="56" t="e">
        <f aca="false">#REF!/#REF!*100</f>
        <v>#REF!</v>
      </c>
      <c r="I200" s="92" t="n">
        <v>499000</v>
      </c>
      <c r="J200" s="51"/>
      <c r="K200" s="23"/>
      <c r="T200" s="33"/>
    </row>
    <row r="201" s="38" customFormat="true" ht="15" hidden="false" customHeight="false" outlineLevel="0" collapsed="false">
      <c r="A201" s="88" t="n">
        <v>17</v>
      </c>
      <c r="B201" s="34"/>
      <c r="C201" s="91" t="s">
        <v>316</v>
      </c>
      <c r="D201" s="92" t="n">
        <v>132353.2</v>
      </c>
      <c r="E201" s="92" t="n">
        <v>132353.2</v>
      </c>
      <c r="F201" s="37" t="n">
        <v>100</v>
      </c>
      <c r="G201" s="36" t="e">
        <f aca="false">#REF!-#REF!</f>
        <v>#REF!</v>
      </c>
      <c r="H201" s="56" t="e">
        <f aca="false">#REF!/#REF!*100</f>
        <v>#REF!</v>
      </c>
      <c r="I201" s="92" t="n">
        <v>481000</v>
      </c>
      <c r="J201" s="51"/>
      <c r="K201" s="23"/>
      <c r="T201" s="33"/>
    </row>
    <row r="202" s="38" customFormat="true" ht="15" hidden="false" customHeight="false" outlineLevel="0" collapsed="false">
      <c r="A202" s="88" t="n">
        <v>19</v>
      </c>
      <c r="B202" s="34"/>
      <c r="C202" s="91" t="s">
        <v>317</v>
      </c>
      <c r="D202" s="92" t="n">
        <v>132353.2</v>
      </c>
      <c r="E202" s="92" t="n">
        <v>132353.2</v>
      </c>
      <c r="F202" s="37" t="n">
        <v>100</v>
      </c>
      <c r="G202" s="36" t="e">
        <f aca="false">#REF!-#REF!</f>
        <v>#REF!</v>
      </c>
      <c r="H202" s="56" t="e">
        <f aca="false">#REF!/#REF!*100</f>
        <v>#REF!</v>
      </c>
      <c r="I202" s="92" t="n">
        <v>370000</v>
      </c>
      <c r="J202" s="51"/>
      <c r="K202" s="23"/>
      <c r="T202" s="33"/>
    </row>
    <row r="203" s="38" customFormat="true" ht="15" hidden="false" customHeight="false" outlineLevel="0" collapsed="false">
      <c r="A203" s="88" t="n">
        <v>19</v>
      </c>
      <c r="B203" s="34"/>
      <c r="C203" s="91" t="s">
        <v>318</v>
      </c>
      <c r="D203" s="92" t="n">
        <v>132353.2</v>
      </c>
      <c r="E203" s="92" t="n">
        <v>132353.2</v>
      </c>
      <c r="F203" s="37" t="n">
        <v>100</v>
      </c>
      <c r="G203" s="36" t="e">
        <f aca="false">#REF!-#REF!</f>
        <v>#REF!</v>
      </c>
      <c r="H203" s="56" t="e">
        <f aca="false">#REF!/#REF!*100</f>
        <v>#REF!</v>
      </c>
      <c r="I203" s="92" t="n">
        <v>380000</v>
      </c>
      <c r="J203" s="51"/>
      <c r="K203" s="23"/>
      <c r="T203" s="33"/>
    </row>
    <row r="204" s="38" customFormat="true" ht="15" hidden="false" customHeight="false" outlineLevel="0" collapsed="false">
      <c r="A204" s="88" t="n">
        <v>20</v>
      </c>
      <c r="B204" s="34"/>
      <c r="C204" s="91" t="s">
        <v>319</v>
      </c>
      <c r="D204" s="92" t="n">
        <v>132353.2</v>
      </c>
      <c r="E204" s="92" t="n">
        <v>132353.2</v>
      </c>
      <c r="F204" s="37" t="n">
        <v>100</v>
      </c>
      <c r="G204" s="36" t="e">
        <f aca="false">#REF!-#REF!</f>
        <v>#REF!</v>
      </c>
      <c r="H204" s="56" t="e">
        <f aca="false">#REF!/#REF!*100</f>
        <v>#REF!</v>
      </c>
      <c r="I204" s="92" t="n">
        <v>299000</v>
      </c>
      <c r="J204" s="51"/>
      <c r="K204" s="23"/>
      <c r="T204" s="33"/>
    </row>
    <row r="205" s="38" customFormat="true" ht="15" hidden="false" customHeight="false" outlineLevel="0" collapsed="false">
      <c r="A205" s="88" t="n">
        <v>21</v>
      </c>
      <c r="B205" s="34"/>
      <c r="C205" s="91" t="s">
        <v>320</v>
      </c>
      <c r="D205" s="92" t="n">
        <v>132353.2</v>
      </c>
      <c r="E205" s="92" t="n">
        <v>132353.2</v>
      </c>
      <c r="F205" s="37" t="n">
        <v>100</v>
      </c>
      <c r="G205" s="36" t="e">
        <f aca="false">#REF!-#REF!</f>
        <v>#REF!</v>
      </c>
      <c r="H205" s="56" t="e">
        <f aca="false">#REF!/#REF!*100</f>
        <v>#REF!</v>
      </c>
      <c r="I205" s="92" t="n">
        <v>130000</v>
      </c>
      <c r="J205" s="51"/>
      <c r="K205" s="23"/>
      <c r="T205" s="33"/>
    </row>
    <row r="206" customFormat="false" ht="73.5" hidden="false" customHeight="true" outlineLevel="0" collapsed="false">
      <c r="A206" s="90" t="n">
        <v>23</v>
      </c>
      <c r="B206" s="29" t="s">
        <v>311</v>
      </c>
      <c r="C206" s="70" t="s">
        <v>321</v>
      </c>
      <c r="D206" s="69" t="n">
        <v>1245501.89</v>
      </c>
      <c r="E206" s="69" t="n">
        <v>1245501.89</v>
      </c>
      <c r="F206" s="27" t="n">
        <v>100</v>
      </c>
      <c r="G206" s="31" t="e">
        <f aca="false">#REF!-#REF!</f>
        <v>#REF!</v>
      </c>
      <c r="H206" s="32" t="e">
        <f aca="false">#REF!/#REF!*100</f>
        <v>#REF!</v>
      </c>
      <c r="I206" s="69" t="n">
        <f aca="false">SUM(I207:I214)</f>
        <v>1245501.9</v>
      </c>
      <c r="J206" s="51"/>
      <c r="K206" s="23"/>
    </row>
    <row r="207" s="38" customFormat="true" ht="15" hidden="false" customHeight="false" outlineLevel="0" collapsed="false">
      <c r="A207" s="88"/>
      <c r="B207" s="34"/>
      <c r="C207" s="91" t="s">
        <v>313</v>
      </c>
      <c r="D207" s="57" t="n">
        <v>683780.54</v>
      </c>
      <c r="E207" s="57" t="n">
        <v>683780.54</v>
      </c>
      <c r="F207" s="37" t="n">
        <v>100</v>
      </c>
      <c r="G207" s="36" t="e">
        <f aca="false">#REF!-#REF!</f>
        <v>#REF!</v>
      </c>
      <c r="H207" s="32" t="e">
        <f aca="false">#REF!/#REF!*100</f>
        <v>#REF!</v>
      </c>
      <c r="I207" s="57" t="n">
        <v>497274.64</v>
      </c>
      <c r="J207" s="51"/>
      <c r="K207" s="23"/>
      <c r="T207" s="33"/>
    </row>
    <row r="208" s="38" customFormat="true" ht="15" hidden="true" customHeight="false" outlineLevel="0" collapsed="false">
      <c r="A208" s="88" t="n">
        <v>24</v>
      </c>
      <c r="B208" s="34"/>
      <c r="C208" s="91" t="s">
        <v>314</v>
      </c>
      <c r="D208" s="57" t="n">
        <v>0</v>
      </c>
      <c r="E208" s="57"/>
      <c r="F208" s="37" t="e">
        <f aca="false"/>
        <v>#DIV/0!</v>
      </c>
      <c r="G208" s="36" t="e">
        <f aca="false">#REF!-#REF!</f>
        <v>#REF!</v>
      </c>
      <c r="H208" s="32" t="e">
        <f aca="false">#REF!/#REF!*100</f>
        <v>#REF!</v>
      </c>
      <c r="I208" s="57"/>
      <c r="J208" s="51"/>
      <c r="K208" s="23"/>
      <c r="T208" s="33"/>
    </row>
    <row r="209" s="38" customFormat="true" ht="15" hidden="false" customHeight="false" outlineLevel="0" collapsed="false">
      <c r="A209" s="88" t="n">
        <v>25</v>
      </c>
      <c r="B209" s="34"/>
      <c r="C209" s="91" t="s">
        <v>315</v>
      </c>
      <c r="D209" s="57" t="n">
        <v>340644.77</v>
      </c>
      <c r="E209" s="57" t="n">
        <v>340644.77</v>
      </c>
      <c r="F209" s="37" t="n">
        <v>100</v>
      </c>
      <c r="G209" s="36" t="e">
        <f aca="false">#REF!-#REF!</f>
        <v>#REF!</v>
      </c>
      <c r="H209" s="32" t="e">
        <f aca="false">#REF!/#REF!*100</f>
        <v>#REF!</v>
      </c>
      <c r="I209" s="57" t="n">
        <v>157204.95</v>
      </c>
      <c r="J209" s="51"/>
      <c r="K209" s="23"/>
      <c r="T209" s="33"/>
    </row>
    <row r="210" s="38" customFormat="true" ht="15" hidden="false" customHeight="false" outlineLevel="0" collapsed="false">
      <c r="A210" s="88" t="n">
        <v>26</v>
      </c>
      <c r="B210" s="34"/>
      <c r="C210" s="91" t="s">
        <v>316</v>
      </c>
      <c r="D210" s="57" t="n">
        <v>109105.97</v>
      </c>
      <c r="E210" s="57" t="n">
        <v>109105.97</v>
      </c>
      <c r="F210" s="37" t="n">
        <v>100</v>
      </c>
      <c r="G210" s="36" t="e">
        <f aca="false">#REF!-#REF!</f>
        <v>#REF!</v>
      </c>
      <c r="H210" s="32" t="e">
        <f aca="false">#REF!/#REF!*100</f>
        <v>#REF!</v>
      </c>
      <c r="I210" s="57" t="n">
        <v>157204.95</v>
      </c>
      <c r="J210" s="51"/>
      <c r="K210" s="23"/>
      <c r="T210" s="33"/>
    </row>
    <row r="211" s="38" customFormat="true" ht="15" hidden="false" customHeight="false" outlineLevel="0" collapsed="false">
      <c r="A211" s="88" t="n">
        <v>27</v>
      </c>
      <c r="B211" s="34"/>
      <c r="C211" s="91" t="s">
        <v>317</v>
      </c>
      <c r="D211" s="57" t="n">
        <v>111970.61</v>
      </c>
      <c r="E211" s="57" t="n">
        <v>111970.61</v>
      </c>
      <c r="F211" s="37" t="n">
        <v>100</v>
      </c>
      <c r="G211" s="36" t="e">
        <f aca="false">#REF!-#REF!</f>
        <v>#REF!</v>
      </c>
      <c r="H211" s="32" t="e">
        <f aca="false">#REF!/#REF!*100</f>
        <v>#REF!</v>
      </c>
      <c r="I211" s="57" t="n">
        <v>108454.34</v>
      </c>
      <c r="J211" s="51"/>
      <c r="K211" s="23"/>
      <c r="T211" s="33"/>
    </row>
    <row r="212" s="38" customFormat="true" ht="15" hidden="true" customHeight="false" outlineLevel="0" collapsed="false">
      <c r="A212" s="88" t="n">
        <v>28</v>
      </c>
      <c r="B212" s="34"/>
      <c r="C212" s="91" t="s">
        <v>318</v>
      </c>
      <c r="D212" s="57"/>
      <c r="E212" s="57"/>
      <c r="F212" s="27" t="e">
        <f aca="false"/>
        <v>#DIV/0!</v>
      </c>
      <c r="G212" s="36" t="e">
        <f aca="false">#REF!-#REF!</f>
        <v>#REF!</v>
      </c>
      <c r="H212" s="32" t="e">
        <f aca="false">#REF!/#REF!*100</f>
        <v>#REF!</v>
      </c>
      <c r="I212" s="57" t="n">
        <v>108454.34</v>
      </c>
      <c r="J212" s="51"/>
      <c r="K212" s="23"/>
      <c r="T212" s="33"/>
    </row>
    <row r="213" s="38" customFormat="true" ht="15" hidden="true" customHeight="false" outlineLevel="0" collapsed="false">
      <c r="A213" s="88"/>
      <c r="B213" s="34"/>
      <c r="C213" s="91" t="s">
        <v>319</v>
      </c>
      <c r="D213" s="57"/>
      <c r="E213" s="57"/>
      <c r="F213" s="27" t="e">
        <f aca="false"/>
        <v>#DIV/0!</v>
      </c>
      <c r="G213" s="36" t="e">
        <f aca="false">#REF!-#REF!</f>
        <v>#REF!</v>
      </c>
      <c r="H213" s="32" t="e">
        <f aca="false">#REF!/#REF!*100</f>
        <v>#REF!</v>
      </c>
      <c r="I213" s="57" t="n">
        <v>108454.34</v>
      </c>
      <c r="J213" s="51"/>
      <c r="K213" s="23"/>
      <c r="T213" s="33"/>
    </row>
    <row r="214" s="38" customFormat="true" ht="15" hidden="true" customHeight="false" outlineLevel="0" collapsed="false">
      <c r="A214" s="88" t="n">
        <v>29</v>
      </c>
      <c r="B214" s="34"/>
      <c r="C214" s="91" t="s">
        <v>320</v>
      </c>
      <c r="D214" s="57"/>
      <c r="E214" s="57"/>
      <c r="F214" s="27" t="e">
        <f aca="false"/>
        <v>#DIV/0!</v>
      </c>
      <c r="G214" s="36" t="e">
        <f aca="false">#REF!-#REF!</f>
        <v>#REF!</v>
      </c>
      <c r="H214" s="32" t="e">
        <f aca="false">#REF!/#REF!*100</f>
        <v>#REF!</v>
      </c>
      <c r="I214" s="57" t="n">
        <v>108454.34</v>
      </c>
      <c r="J214" s="51"/>
      <c r="K214" s="23"/>
      <c r="T214" s="33"/>
    </row>
    <row r="215" customFormat="false" ht="99.75" hidden="false" customHeight="false" outlineLevel="0" collapsed="false">
      <c r="B215" s="29" t="s">
        <v>311</v>
      </c>
      <c r="C215" s="70" t="s">
        <v>322</v>
      </c>
      <c r="D215" s="69" t="n">
        <v>1933415.05</v>
      </c>
      <c r="E215" s="69" t="n">
        <v>1933415.05</v>
      </c>
      <c r="F215" s="27" t="n">
        <v>100</v>
      </c>
      <c r="G215" s="31" t="e">
        <f aca="false">#REF!-#REF!</f>
        <v>#REF!</v>
      </c>
      <c r="H215" s="32" t="e">
        <f aca="false">#REF!/#REF!*100</f>
        <v>#REF!</v>
      </c>
      <c r="I215" s="69" t="n">
        <f aca="false">SUM(I216:I224)</f>
        <v>1681555</v>
      </c>
      <c r="J215" s="51"/>
      <c r="K215" s="23"/>
    </row>
    <row r="216" s="38" customFormat="true" ht="15" hidden="false" customHeight="false" outlineLevel="0" collapsed="false">
      <c r="A216" s="33"/>
      <c r="B216" s="34"/>
      <c r="C216" s="91" t="s">
        <v>323</v>
      </c>
      <c r="D216" s="92" t="n">
        <v>752664.02</v>
      </c>
      <c r="E216" s="92" t="n">
        <v>752664.02</v>
      </c>
      <c r="F216" s="37" t="n">
        <v>100</v>
      </c>
      <c r="G216" s="36" t="e">
        <f aca="false">#REF!-#REF!</f>
        <v>#REF!</v>
      </c>
      <c r="H216" s="56" t="e">
        <f aca="false">#REF!/#REF!*100</f>
        <v>#REF!</v>
      </c>
      <c r="I216" s="92" t="n">
        <v>285865</v>
      </c>
      <c r="J216" s="51"/>
      <c r="K216" s="23"/>
      <c r="T216" s="33"/>
    </row>
    <row r="217" s="38" customFormat="true" ht="15" hidden="false" customHeight="false" outlineLevel="0" collapsed="false">
      <c r="A217" s="33"/>
      <c r="B217" s="34"/>
      <c r="C217" s="91" t="s">
        <v>313</v>
      </c>
      <c r="D217" s="92" t="n">
        <v>382611.21</v>
      </c>
      <c r="E217" s="92" t="n">
        <v>382611.21</v>
      </c>
      <c r="F217" s="37" t="n">
        <v>100</v>
      </c>
      <c r="G217" s="36" t="e">
        <f aca="false">#REF!-#REF!</f>
        <v>#REF!</v>
      </c>
      <c r="H217" s="56" t="e">
        <f aca="false">#REF!/#REF!*100</f>
        <v>#REF!</v>
      </c>
      <c r="I217" s="92" t="n">
        <v>285864</v>
      </c>
      <c r="J217" s="51"/>
      <c r="K217" s="23"/>
      <c r="T217" s="33"/>
    </row>
    <row r="218" s="38" customFormat="true" ht="15" hidden="false" customHeight="false" outlineLevel="0" collapsed="false">
      <c r="A218" s="33"/>
      <c r="B218" s="34"/>
      <c r="C218" s="91" t="s">
        <v>314</v>
      </c>
      <c r="D218" s="92" t="n">
        <v>330883.89</v>
      </c>
      <c r="E218" s="92" t="n">
        <v>330883.89</v>
      </c>
      <c r="F218" s="37" t="n">
        <v>100</v>
      </c>
      <c r="G218" s="36" t="e">
        <f aca="false">#REF!-#REF!</f>
        <v>#REF!</v>
      </c>
      <c r="H218" s="56" t="e">
        <f aca="false">#REF!/#REF!*100</f>
        <v>#REF!</v>
      </c>
      <c r="I218" s="92" t="n">
        <v>285864</v>
      </c>
      <c r="J218" s="51"/>
      <c r="K218" s="23"/>
      <c r="T218" s="33"/>
    </row>
    <row r="219" s="38" customFormat="true" ht="15" hidden="false" customHeight="false" outlineLevel="0" collapsed="false">
      <c r="A219" s="33"/>
      <c r="B219" s="34"/>
      <c r="C219" s="91" t="s">
        <v>315</v>
      </c>
      <c r="D219" s="92" t="n">
        <v>77876</v>
      </c>
      <c r="E219" s="92" t="n">
        <v>77876</v>
      </c>
      <c r="F219" s="37" t="n">
        <v>100</v>
      </c>
      <c r="G219" s="36" t="e">
        <f aca="false">#REF!-#REF!</f>
        <v>#REF!</v>
      </c>
      <c r="H219" s="56" t="e">
        <f aca="false">#REF!/#REF!*100</f>
        <v>#REF!</v>
      </c>
      <c r="I219" s="92" t="n">
        <v>137327</v>
      </c>
      <c r="J219" s="51"/>
      <c r="K219" s="23"/>
      <c r="T219" s="33"/>
    </row>
    <row r="220" s="38" customFormat="true" ht="15" hidden="false" customHeight="false" outlineLevel="0" collapsed="false">
      <c r="A220" s="33"/>
      <c r="B220" s="34"/>
      <c r="C220" s="91" t="s">
        <v>316</v>
      </c>
      <c r="D220" s="92" t="n">
        <v>77876</v>
      </c>
      <c r="E220" s="92" t="n">
        <v>77876</v>
      </c>
      <c r="F220" s="37" t="n">
        <v>100</v>
      </c>
      <c r="G220" s="36" t="e">
        <f aca="false">#REF!-#REF!</f>
        <v>#REF!</v>
      </c>
      <c r="H220" s="56" t="e">
        <f aca="false">#REF!/#REF!*100</f>
        <v>#REF!</v>
      </c>
      <c r="I220" s="92" t="n">
        <v>137327</v>
      </c>
      <c r="J220" s="51"/>
      <c r="K220" s="23"/>
      <c r="T220" s="33"/>
    </row>
    <row r="221" s="38" customFormat="true" ht="15" hidden="false" customHeight="false" outlineLevel="0" collapsed="false">
      <c r="A221" s="33"/>
      <c r="B221" s="34"/>
      <c r="C221" s="91" t="s">
        <v>317</v>
      </c>
      <c r="D221" s="92" t="n">
        <v>77876</v>
      </c>
      <c r="E221" s="92" t="n">
        <v>77876</v>
      </c>
      <c r="F221" s="37" t="n">
        <v>100</v>
      </c>
      <c r="G221" s="36" t="e">
        <f aca="false">#REF!-#REF!</f>
        <v>#REF!</v>
      </c>
      <c r="H221" s="56" t="e">
        <f aca="false">#REF!/#REF!*100</f>
        <v>#REF!</v>
      </c>
      <c r="I221" s="92" t="n">
        <v>137327</v>
      </c>
      <c r="J221" s="51"/>
      <c r="K221" s="23"/>
      <c r="T221" s="33"/>
    </row>
    <row r="222" s="38" customFormat="true" ht="15" hidden="false" customHeight="false" outlineLevel="0" collapsed="false">
      <c r="A222" s="33"/>
      <c r="B222" s="34"/>
      <c r="C222" s="91" t="s">
        <v>318</v>
      </c>
      <c r="D222" s="92" t="n">
        <v>77876</v>
      </c>
      <c r="E222" s="92" t="n">
        <v>77876</v>
      </c>
      <c r="F222" s="37" t="n">
        <v>100</v>
      </c>
      <c r="G222" s="36" t="e">
        <f aca="false">#REF!-#REF!</f>
        <v>#REF!</v>
      </c>
      <c r="H222" s="56" t="e">
        <f aca="false">#REF!/#REF!*100</f>
        <v>#REF!</v>
      </c>
      <c r="I222" s="92" t="n">
        <v>137327</v>
      </c>
      <c r="J222" s="51"/>
      <c r="K222" s="23"/>
      <c r="T222" s="33"/>
    </row>
    <row r="223" s="38" customFormat="true" ht="15" hidden="false" customHeight="false" outlineLevel="0" collapsed="false">
      <c r="A223" s="33"/>
      <c r="B223" s="34"/>
      <c r="C223" s="91" t="s">
        <v>319</v>
      </c>
      <c r="D223" s="92" t="n">
        <v>77876</v>
      </c>
      <c r="E223" s="92" t="n">
        <v>77876</v>
      </c>
      <c r="F223" s="37" t="n">
        <v>100</v>
      </c>
      <c r="G223" s="36" t="e">
        <f aca="false">#REF!-#REF!</f>
        <v>#REF!</v>
      </c>
      <c r="H223" s="56" t="e">
        <f aca="false">#REF!/#REF!*100</f>
        <v>#REF!</v>
      </c>
      <c r="I223" s="92" t="n">
        <v>137327</v>
      </c>
      <c r="J223" s="51"/>
      <c r="K223" s="23"/>
      <c r="T223" s="33"/>
    </row>
    <row r="224" s="38" customFormat="true" ht="15" hidden="false" customHeight="false" outlineLevel="0" collapsed="false">
      <c r="A224" s="33"/>
      <c r="B224" s="34"/>
      <c r="C224" s="91" t="s">
        <v>320</v>
      </c>
      <c r="D224" s="92" t="n">
        <v>77875.93</v>
      </c>
      <c r="E224" s="92" t="n">
        <v>77875.93</v>
      </c>
      <c r="F224" s="37" t="n">
        <v>100</v>
      </c>
      <c r="G224" s="36" t="e">
        <f aca="false">#REF!-#REF!</f>
        <v>#REF!</v>
      </c>
      <c r="H224" s="56" t="e">
        <f aca="false">#REF!/#REF!*100</f>
        <v>#REF!</v>
      </c>
      <c r="I224" s="92" t="n">
        <v>137327</v>
      </c>
      <c r="J224" s="51"/>
      <c r="K224" s="23"/>
      <c r="T224" s="33"/>
    </row>
    <row r="225" customFormat="false" ht="71.25" hidden="true" customHeight="false" outlineLevel="0" collapsed="false">
      <c r="B225" s="29" t="s">
        <v>311</v>
      </c>
      <c r="C225" s="70" t="s">
        <v>324</v>
      </c>
      <c r="D225" s="69"/>
      <c r="E225" s="69"/>
      <c r="F225" s="27" t="e">
        <f aca="false"/>
        <v>#DIV/0!</v>
      </c>
      <c r="G225" s="31" t="e">
        <f aca="false">#REF!-#REF!</f>
        <v>#REF!</v>
      </c>
      <c r="H225" s="32" t="e">
        <f aca="false">#REF!/#REF!*100</f>
        <v>#REF!</v>
      </c>
      <c r="I225" s="69" t="n">
        <f aca="false">I226</f>
        <v>0</v>
      </c>
      <c r="J225" s="51"/>
      <c r="K225" s="23"/>
    </row>
    <row r="226" s="38" customFormat="true" ht="15" hidden="true" customHeight="false" outlineLevel="0" collapsed="false">
      <c r="A226" s="33"/>
      <c r="B226" s="34"/>
      <c r="C226" s="91" t="s">
        <v>319</v>
      </c>
      <c r="D226" s="92"/>
      <c r="E226" s="92"/>
      <c r="F226" s="27" t="e">
        <f aca="false"/>
        <v>#DIV/0!</v>
      </c>
      <c r="G226" s="31" t="e">
        <f aca="false">#REF!-#REF!</f>
        <v>#REF!</v>
      </c>
      <c r="H226" s="32" t="e">
        <f aca="false">#REF!/#REF!*100</f>
        <v>#REF!</v>
      </c>
      <c r="I226" s="92"/>
      <c r="J226" s="51"/>
      <c r="K226" s="23"/>
      <c r="T226" s="33"/>
    </row>
    <row r="227" customFormat="false" ht="57" hidden="false" customHeight="false" outlineLevel="0" collapsed="false">
      <c r="B227" s="29" t="s">
        <v>311</v>
      </c>
      <c r="C227" s="70" t="s">
        <v>325</v>
      </c>
      <c r="D227" s="69" t="n">
        <v>8346800</v>
      </c>
      <c r="E227" s="69" t="n">
        <v>8346800</v>
      </c>
      <c r="F227" s="27" t="n">
        <v>100</v>
      </c>
      <c r="G227" s="31" t="e">
        <f aca="false">#REF!-#REF!</f>
        <v>#REF!</v>
      </c>
      <c r="H227" s="32" t="e">
        <f aca="false">#REF!/#REF!*100</f>
        <v>#REF!</v>
      </c>
      <c r="I227" s="69" t="n">
        <f aca="false">I228+I229+I230+I231</f>
        <v>10186800</v>
      </c>
      <c r="J227" s="51"/>
      <c r="K227" s="23"/>
    </row>
    <row r="228" s="38" customFormat="true" ht="15" hidden="false" customHeight="false" outlineLevel="0" collapsed="false">
      <c r="A228" s="33"/>
      <c r="B228" s="34"/>
      <c r="C228" s="91" t="s">
        <v>323</v>
      </c>
      <c r="D228" s="57" t="n">
        <v>5000000</v>
      </c>
      <c r="E228" s="57" t="n">
        <v>5000000</v>
      </c>
      <c r="F228" s="37" t="n">
        <v>100</v>
      </c>
      <c r="G228" s="36" t="e">
        <f aca="false">#REF!-#REF!</f>
        <v>#REF!</v>
      </c>
      <c r="H228" s="56" t="e">
        <f aca="false">#REF!/#REF!*100</f>
        <v>#REF!</v>
      </c>
      <c r="I228" s="57" t="n">
        <v>5000000</v>
      </c>
      <c r="J228" s="51"/>
      <c r="K228" s="23"/>
      <c r="T228" s="33"/>
    </row>
    <row r="229" s="38" customFormat="true" ht="15" hidden="false" customHeight="false" outlineLevel="0" collapsed="false">
      <c r="A229" s="33"/>
      <c r="B229" s="34"/>
      <c r="C229" s="91" t="s">
        <v>313</v>
      </c>
      <c r="D229" s="57" t="n">
        <v>1000000</v>
      </c>
      <c r="E229" s="57" t="n">
        <v>1000000</v>
      </c>
      <c r="F229" s="37" t="n">
        <v>100</v>
      </c>
      <c r="G229" s="36" t="e">
        <f aca="false">#REF!-#REF!</f>
        <v>#REF!</v>
      </c>
      <c r="H229" s="56" t="e">
        <f aca="false">#REF!/#REF!*100</f>
        <v>#REF!</v>
      </c>
      <c r="I229" s="57" t="n">
        <v>3140000</v>
      </c>
      <c r="J229" s="51"/>
      <c r="K229" s="23"/>
      <c r="T229" s="33"/>
    </row>
    <row r="230" s="38" customFormat="true" ht="15" hidden="false" customHeight="false" outlineLevel="0" collapsed="false">
      <c r="A230" s="33"/>
      <c r="B230" s="34"/>
      <c r="C230" s="91" t="s">
        <v>314</v>
      </c>
      <c r="D230" s="57" t="n">
        <v>2146800</v>
      </c>
      <c r="E230" s="57" t="n">
        <v>2146800</v>
      </c>
      <c r="F230" s="37" t="n">
        <v>100</v>
      </c>
      <c r="G230" s="36" t="e">
        <f aca="false">#REF!-#REF!</f>
        <v>#REF!</v>
      </c>
      <c r="H230" s="56" t="e">
        <f aca="false">#REF!/#REF!*100</f>
        <v>#REF!</v>
      </c>
      <c r="I230" s="57" t="n">
        <v>1846800</v>
      </c>
      <c r="J230" s="51"/>
      <c r="K230" s="23"/>
      <c r="T230" s="33"/>
    </row>
    <row r="231" s="38" customFormat="true" ht="15" hidden="false" customHeight="false" outlineLevel="0" collapsed="false">
      <c r="A231" s="33"/>
      <c r="B231" s="34"/>
      <c r="C231" s="91" t="s">
        <v>317</v>
      </c>
      <c r="D231" s="57" t="n">
        <v>200000</v>
      </c>
      <c r="E231" s="57" t="n">
        <v>200000</v>
      </c>
      <c r="F231" s="37" t="n">
        <v>100</v>
      </c>
      <c r="G231" s="36" t="e">
        <f aca="false">#REF!-#REF!</f>
        <v>#REF!</v>
      </c>
      <c r="H231" s="56" t="e">
        <f aca="false">#REF!/#REF!*100</f>
        <v>#REF!</v>
      </c>
      <c r="I231" s="57" t="n">
        <v>200000</v>
      </c>
      <c r="J231" s="51"/>
      <c r="K231" s="23"/>
      <c r="T231" s="33"/>
    </row>
    <row r="232" customFormat="false" ht="75" hidden="false" customHeight="false" outlineLevel="0" collapsed="false">
      <c r="B232" s="79" t="s">
        <v>311</v>
      </c>
      <c r="C232" s="76" t="s">
        <v>326</v>
      </c>
      <c r="D232" s="93" t="n">
        <v>225000</v>
      </c>
      <c r="E232" s="93" t="n">
        <v>225000</v>
      </c>
      <c r="F232" s="27" t="n">
        <v>100</v>
      </c>
      <c r="G232" s="36" t="e">
        <f aca="false">#REF!-#REF!</f>
        <v>#REF!</v>
      </c>
      <c r="H232" s="32" t="e">
        <f aca="false">#REF!/#REF!*100</f>
        <v>#REF!</v>
      </c>
      <c r="I232" s="93" t="n">
        <f aca="false">I233</f>
        <v>30000</v>
      </c>
      <c r="J232" s="51"/>
      <c r="K232" s="23"/>
    </row>
    <row r="233" s="38" customFormat="true" ht="15" hidden="false" customHeight="false" outlineLevel="0" collapsed="false">
      <c r="A233" s="33"/>
      <c r="B233" s="79"/>
      <c r="C233" s="94" t="s">
        <v>314</v>
      </c>
      <c r="D233" s="57" t="n">
        <v>180000</v>
      </c>
      <c r="E233" s="95" t="n">
        <v>180000</v>
      </c>
      <c r="F233" s="37" t="n">
        <v>100</v>
      </c>
      <c r="G233" s="36" t="e">
        <f aca="false">#REF!-#REF!</f>
        <v>#REF!</v>
      </c>
      <c r="H233" s="56" t="e">
        <f aca="false">#REF!/#REF!*100</f>
        <v>#REF!</v>
      </c>
      <c r="I233" s="57" t="n">
        <v>30000</v>
      </c>
      <c r="J233" s="51"/>
      <c r="K233" s="23"/>
      <c r="T233" s="33"/>
    </row>
    <row r="234" s="38" customFormat="true" ht="15" hidden="false" customHeight="false" outlineLevel="0" collapsed="false">
      <c r="A234" s="33"/>
      <c r="B234" s="79"/>
      <c r="C234" s="96" t="s">
        <v>313</v>
      </c>
      <c r="D234" s="57" t="n">
        <v>45000</v>
      </c>
      <c r="E234" s="57" t="n">
        <v>45000</v>
      </c>
      <c r="F234" s="37" t="n">
        <v>100</v>
      </c>
      <c r="G234" s="36" t="e">
        <f aca="false">#REF!-#REF!</f>
        <v>#REF!</v>
      </c>
      <c r="H234" s="56"/>
      <c r="I234" s="57"/>
      <c r="J234" s="51"/>
      <c r="K234" s="23"/>
      <c r="T234" s="33"/>
    </row>
    <row r="235" customFormat="false" ht="108.75" hidden="true" customHeight="true" outlineLevel="0" collapsed="false">
      <c r="B235" s="79" t="s">
        <v>311</v>
      </c>
      <c r="C235" s="76" t="s">
        <v>327</v>
      </c>
      <c r="D235" s="93" t="n">
        <v>0</v>
      </c>
      <c r="E235" s="93" t="n">
        <v>0</v>
      </c>
      <c r="F235" s="27" t="e">
        <f aca="false"/>
        <v>#DIV/0!</v>
      </c>
      <c r="G235" s="31" t="e">
        <f aca="false">#REF!-#REF!</f>
        <v>#REF!</v>
      </c>
      <c r="H235" s="32" t="e">
        <f aca="false">#REF!/#REF!*100</f>
        <v>#REF!</v>
      </c>
      <c r="I235" s="93" t="n">
        <f aca="false">I236</f>
        <v>250</v>
      </c>
      <c r="J235" s="51"/>
      <c r="K235" s="23"/>
    </row>
    <row r="236" s="38" customFormat="true" ht="15" hidden="true" customHeight="false" outlineLevel="0" collapsed="false">
      <c r="A236" s="33"/>
      <c r="B236" s="97"/>
      <c r="C236" s="94" t="s">
        <v>314</v>
      </c>
      <c r="D236" s="57"/>
      <c r="E236" s="57"/>
      <c r="F236" s="27" t="e">
        <f aca="false"/>
        <v>#DIV/0!</v>
      </c>
      <c r="G236" s="36" t="e">
        <f aca="false">#REF!-#REF!</f>
        <v>#REF!</v>
      </c>
      <c r="H236" s="56" t="e">
        <f aca="false">#REF!/#REF!*100</f>
        <v>#REF!</v>
      </c>
      <c r="I236" s="57" t="n">
        <v>250</v>
      </c>
      <c r="J236" s="51"/>
      <c r="K236" s="23"/>
      <c r="T236" s="33"/>
    </row>
    <row r="237" s="38" customFormat="true" ht="15" hidden="true" customHeight="false" outlineLevel="0" collapsed="false">
      <c r="A237" s="33"/>
      <c r="B237" s="79"/>
      <c r="C237" s="76"/>
      <c r="D237" s="57"/>
      <c r="E237" s="57"/>
      <c r="F237" s="27" t="e">
        <f aca="false"/>
        <v>#DIV/0!</v>
      </c>
      <c r="G237" s="36"/>
      <c r="H237" s="32" t="e">
        <f aca="false">#REF!/#REF!*100</f>
        <v>#REF!</v>
      </c>
      <c r="I237" s="57"/>
      <c r="J237" s="51"/>
      <c r="K237" s="23"/>
      <c r="T237" s="33"/>
    </row>
    <row r="238" s="38" customFormat="true" ht="15" hidden="true" customHeight="false" outlineLevel="0" collapsed="false">
      <c r="A238" s="33"/>
      <c r="B238" s="79"/>
      <c r="C238" s="76"/>
      <c r="D238" s="57"/>
      <c r="E238" s="57"/>
      <c r="F238" s="27" t="e">
        <f aca="false"/>
        <v>#DIV/0!</v>
      </c>
      <c r="G238" s="36"/>
      <c r="H238" s="32" t="e">
        <f aca="false">#REF!/#REF!*100</f>
        <v>#REF!</v>
      </c>
      <c r="I238" s="57"/>
      <c r="J238" s="51"/>
      <c r="K238" s="23"/>
      <c r="T238" s="33"/>
    </row>
    <row r="239" s="38" customFormat="true" ht="15" hidden="true" customHeight="false" outlineLevel="0" collapsed="false">
      <c r="A239" s="33"/>
      <c r="B239" s="97"/>
      <c r="C239" s="94"/>
      <c r="D239" s="57"/>
      <c r="E239" s="57"/>
      <c r="F239" s="27" t="e">
        <f aca="false"/>
        <v>#DIV/0!</v>
      </c>
      <c r="G239" s="36"/>
      <c r="H239" s="32" t="e">
        <f aca="false">#REF!/#REF!*100</f>
        <v>#REF!</v>
      </c>
      <c r="I239" s="57"/>
      <c r="J239" s="51"/>
      <c r="K239" s="23"/>
      <c r="T239" s="33"/>
    </row>
    <row r="240" customFormat="false" ht="60.75" hidden="false" customHeight="true" outlineLevel="0" collapsed="false">
      <c r="B240" s="79" t="s">
        <v>311</v>
      </c>
      <c r="C240" s="84" t="s">
        <v>328</v>
      </c>
      <c r="D240" s="69" t="n">
        <v>2500000</v>
      </c>
      <c r="E240" s="69" t="n">
        <v>2500000</v>
      </c>
      <c r="F240" s="27" t="n">
        <v>100</v>
      </c>
      <c r="G240" s="31" t="e">
        <f aca="false">#REF!-#REF!</f>
        <v>#REF!</v>
      </c>
      <c r="H240" s="32" t="e">
        <f aca="false">#REF!/#REF!*100</f>
        <v>#REF!</v>
      </c>
      <c r="I240" s="69" t="n">
        <f aca="false">I241</f>
        <v>3500000</v>
      </c>
      <c r="J240" s="51"/>
      <c r="K240" s="23"/>
    </row>
    <row r="241" s="38" customFormat="true" ht="15" hidden="false" customHeight="false" outlineLevel="0" collapsed="false">
      <c r="A241" s="33"/>
      <c r="B241" s="97"/>
      <c r="C241" s="96" t="s">
        <v>323</v>
      </c>
      <c r="D241" s="92" t="n">
        <v>2500000</v>
      </c>
      <c r="E241" s="92" t="n">
        <v>2500000</v>
      </c>
      <c r="F241" s="37" t="n">
        <v>100</v>
      </c>
      <c r="G241" s="36" t="e">
        <f aca="false">#REF!-#REF!</f>
        <v>#REF!</v>
      </c>
      <c r="H241" s="56" t="e">
        <f aca="false">#REF!/#REF!*100</f>
        <v>#REF!</v>
      </c>
      <c r="I241" s="92" t="n">
        <v>3500000</v>
      </c>
      <c r="J241" s="51"/>
      <c r="K241" s="23"/>
      <c r="T241" s="33"/>
    </row>
    <row r="242" customFormat="false" ht="75" hidden="true" customHeight="false" outlineLevel="0" collapsed="false">
      <c r="B242" s="79" t="s">
        <v>311</v>
      </c>
      <c r="C242" s="98" t="s">
        <v>329</v>
      </c>
      <c r="D242" s="69"/>
      <c r="E242" s="69"/>
      <c r="F242" s="27" t="e">
        <f aca="false"/>
        <v>#DIV/0!</v>
      </c>
      <c r="G242" s="31"/>
      <c r="H242" s="32" t="e">
        <f aca="false">#REF!/#REF!*100</f>
        <v>#REF!</v>
      </c>
      <c r="I242" s="69" t="n">
        <f aca="false">I243</f>
        <v>90000</v>
      </c>
      <c r="J242" s="51"/>
      <c r="K242" s="23"/>
    </row>
    <row r="243" s="38" customFormat="true" ht="15" hidden="true" customHeight="false" outlineLevel="0" collapsed="false">
      <c r="A243" s="33"/>
      <c r="B243" s="97"/>
      <c r="C243" s="96" t="s">
        <v>313</v>
      </c>
      <c r="D243" s="92"/>
      <c r="E243" s="92"/>
      <c r="F243" s="27" t="e">
        <f aca="false"/>
        <v>#DIV/0!</v>
      </c>
      <c r="G243" s="36"/>
      <c r="H243" s="56" t="e">
        <f aca="false">#REF!/#REF!*100</f>
        <v>#REF!</v>
      </c>
      <c r="I243" s="92" t="n">
        <v>90000</v>
      </c>
      <c r="J243" s="51"/>
      <c r="K243" s="23"/>
      <c r="T243" s="33"/>
    </row>
    <row r="244" s="23" customFormat="true" ht="17.25" hidden="false" customHeight="true" outlineLevel="0" collapsed="false">
      <c r="A244" s="13"/>
      <c r="B244" s="16" t="s">
        <v>330</v>
      </c>
      <c r="C244" s="65" t="s">
        <v>331</v>
      </c>
      <c r="D244" s="66" t="n">
        <v>179741036.56</v>
      </c>
      <c r="E244" s="66" t="n">
        <v>180740385.56</v>
      </c>
      <c r="F244" s="21" t="n">
        <v>100.555993789246</v>
      </c>
      <c r="G244" s="20" t="e">
        <f aca="false">#REF!-#REF!</f>
        <v>#REF!</v>
      </c>
      <c r="H244" s="22" t="e">
        <f aca="false">#REF!/#REF!*100</f>
        <v>#REF!</v>
      </c>
      <c r="I244" s="66" t="n">
        <v>204276400</v>
      </c>
      <c r="J244" s="51"/>
      <c r="T244" s="1"/>
    </row>
    <row r="245" s="23" customFormat="true" ht="30" hidden="false" customHeight="false" outlineLevel="0" collapsed="false">
      <c r="A245" s="13"/>
      <c r="B245" s="16" t="s">
        <v>332</v>
      </c>
      <c r="C245" s="65" t="s">
        <v>333</v>
      </c>
      <c r="D245" s="66" t="n">
        <v>73666779.8</v>
      </c>
      <c r="E245" s="66" t="n">
        <v>73666779.8</v>
      </c>
      <c r="F245" s="21" t="n">
        <v>100</v>
      </c>
      <c r="G245" s="20" t="e">
        <f aca="false">#REF!-#REF!</f>
        <v>#REF!</v>
      </c>
      <c r="H245" s="22" t="e">
        <f aca="false">#REF!/#REF!*100</f>
        <v>#REF!</v>
      </c>
      <c r="I245" s="66" t="n">
        <v>23864455.04</v>
      </c>
      <c r="J245" s="51"/>
      <c r="T245" s="1"/>
    </row>
    <row r="246" s="23" customFormat="true" ht="30" hidden="false" customHeight="false" outlineLevel="0" collapsed="false">
      <c r="A246" s="13"/>
      <c r="B246" s="16" t="s">
        <v>334</v>
      </c>
      <c r="C246" s="65" t="s">
        <v>335</v>
      </c>
      <c r="D246" s="20" t="n">
        <v>1315773.09</v>
      </c>
      <c r="E246" s="20" t="n">
        <v>1315773.09</v>
      </c>
      <c r="F246" s="21" t="n">
        <v>100</v>
      </c>
      <c r="G246" s="20" t="e">
        <f aca="false">#REF!-#REF!</f>
        <v>#REF!</v>
      </c>
      <c r="H246" s="22" t="e">
        <f aca="false">#REF!/#REF!*100</f>
        <v>#REF!</v>
      </c>
      <c r="I246" s="20" t="n">
        <v>112878.79</v>
      </c>
      <c r="J246" s="51"/>
      <c r="T246" s="1"/>
    </row>
    <row r="247" s="23" customFormat="true" ht="30" hidden="true" customHeight="false" outlineLevel="0" collapsed="false">
      <c r="A247" s="13"/>
      <c r="B247" s="16" t="s">
        <v>336</v>
      </c>
      <c r="C247" s="65" t="s">
        <v>337</v>
      </c>
      <c r="D247" s="20"/>
      <c r="E247" s="20"/>
      <c r="F247" s="21" t="e">
        <f aca="false"/>
        <v>#DIV/0!</v>
      </c>
      <c r="G247" s="20" t="e">
        <f aca="false">#REF!-#REF!</f>
        <v>#REF!</v>
      </c>
      <c r="H247" s="22" t="e">
        <f aca="false">#REF!/#REF!*100</f>
        <v>#REF!</v>
      </c>
      <c r="I247" s="20" t="n">
        <v>4319414.29</v>
      </c>
      <c r="J247" s="51"/>
      <c r="T247" s="1"/>
    </row>
    <row r="248" s="23" customFormat="true" ht="44.25" hidden="false" customHeight="true" outlineLevel="0" collapsed="false">
      <c r="A248" s="13"/>
      <c r="B248" s="16" t="s">
        <v>338</v>
      </c>
      <c r="C248" s="89" t="s">
        <v>339</v>
      </c>
      <c r="D248" s="20" t="n">
        <v>114653679.36</v>
      </c>
      <c r="E248" s="20" t="n">
        <v>114653679.36</v>
      </c>
      <c r="F248" s="21" t="n">
        <v>100</v>
      </c>
      <c r="G248" s="20" t="e">
        <f aca="false">#REF!-#REF!</f>
        <v>#REF!</v>
      </c>
      <c r="H248" s="22" t="e">
        <f aca="false">#REF!/#REF!*100</f>
        <v>#REF!</v>
      </c>
      <c r="I248" s="20" t="n">
        <v>70460150.45</v>
      </c>
      <c r="J248" s="51"/>
      <c r="T248" s="1"/>
    </row>
    <row r="249" s="23" customFormat="true" ht="45" hidden="false" customHeight="false" outlineLevel="0" collapsed="false">
      <c r="A249" s="13"/>
      <c r="B249" s="16" t="s">
        <v>340</v>
      </c>
      <c r="C249" s="89" t="s">
        <v>341</v>
      </c>
      <c r="D249" s="66" t="n">
        <v>-26212393.87</v>
      </c>
      <c r="E249" s="66" t="n">
        <v>-26212393.87</v>
      </c>
      <c r="F249" s="21" t="n">
        <v>100</v>
      </c>
      <c r="G249" s="20" t="e">
        <f aca="false">#REF!-#REF!</f>
        <v>#REF!</v>
      </c>
      <c r="H249" s="22" t="e">
        <f aca="false">#REF!/#REF!*100</f>
        <v>#REF!</v>
      </c>
      <c r="I249" s="66" t="n">
        <v>-3958287.43</v>
      </c>
      <c r="J249" s="51"/>
      <c r="T249" s="1"/>
    </row>
    <row r="250" s="23" customFormat="true" ht="15" hidden="false" customHeight="false" outlineLevel="0" collapsed="false">
      <c r="A250" s="13"/>
      <c r="B250" s="26"/>
      <c r="C250" s="99" t="s">
        <v>342</v>
      </c>
      <c r="D250" s="20" t="n">
        <v>4819272497.97</v>
      </c>
      <c r="E250" s="20" t="n">
        <v>5260310772.24</v>
      </c>
      <c r="F250" s="21" t="n">
        <v>109.15155294613</v>
      </c>
      <c r="G250" s="20" t="e">
        <f aca="false">#REF!-#REF!</f>
        <v>#REF!</v>
      </c>
      <c r="H250" s="22" t="e">
        <f aca="false">#REF!/#REF!*100</f>
        <v>#REF!</v>
      </c>
      <c r="I250" s="20" t="n">
        <f aca="false">I75+I76</f>
        <v>4576804917.98</v>
      </c>
      <c r="T250" s="1"/>
    </row>
    <row r="251" customFormat="false" ht="13.5" hidden="true" customHeight="true" outlineLevel="0" collapsed="false">
      <c r="F251" s="100" t="e">
        <f aca="false">#REF!/#REF!*100</f>
        <v>#REF!</v>
      </c>
    </row>
  </sheetData>
  <mergeCells count="3">
    <mergeCell ref="D2:F2"/>
    <mergeCell ref="B4:H4"/>
    <mergeCell ref="B5:H5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0:19:55Z</dcterms:created>
  <dc:creator>Слепцов Александр Петрович</dc:creator>
  <dc:description/>
  <dc:language>en-US</dc:language>
  <cp:lastModifiedBy>user305-1</cp:lastModifiedBy>
  <cp:lastPrinted>2019-04-02T03:21:28Z</cp:lastPrinted>
  <dcterms:modified xsi:type="dcterms:W3CDTF">2019-04-02T03:21:41Z</dcterms:modified>
  <cp:revision>0</cp:revision>
  <dc:subject/>
  <dc:title/>
</cp:coreProperties>
</file>