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G$107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t xml:space="preserve">Проект</t>
  </si>
  <si>
    <t xml:space="preserve">Приложение 5</t>
  </si>
  <si>
    <t xml:space="preserve">Приложение №8</t>
  </si>
  <si>
    <t xml:space="preserve">Таблица 5.1.</t>
  </si>
  <si>
    <t xml:space="preserve">Объем расходов на реализацию непрограммных направлений деятельности  МО "Мирнинский район" Республики Саха (Якутия) на 2020 год</t>
  </si>
  <si>
    <t xml:space="preserve">рублей</t>
  </si>
  <si>
    <t xml:space="preserve">(рублей)</t>
  </si>
  <si>
    <t xml:space="preserve">Целевая статья расходов</t>
  </si>
  <si>
    <t xml:space="preserve">Наименование</t>
  </si>
  <si>
    <t xml:space="preserve"> Бюджет на 2016 год</t>
  </si>
  <si>
    <t xml:space="preserve">в том числе</t>
  </si>
  <si>
    <t xml:space="preserve">Уточнение (март)</t>
  </si>
  <si>
    <t xml:space="preserve">Уточненный бюджет по решению сессии районного Совета депутатов от 16.03.2016 г. III-№15-10</t>
  </si>
  <si>
    <t xml:space="preserve">Сумма уточнения (+;-)</t>
  </si>
  <si>
    <t xml:space="preserve">Уточненный бюджет </t>
  </si>
  <si>
    <t xml:space="preserve">Изменения, всего в том числе</t>
  </si>
  <si>
    <t xml:space="preserve">Средства РБ, ФБ</t>
  </si>
  <si>
    <t xml:space="preserve">Разовые расходы</t>
  </si>
  <si>
    <t xml:space="preserve">Новые решения</t>
  </si>
  <si>
    <t xml:space="preserve">Комм. услуги с уч. дефлятора .</t>
  </si>
  <si>
    <t xml:space="preserve">Передвижка по комм.услугам</t>
  </si>
  <si>
    <t xml:space="preserve">Изменение расх. части в связи с выпадающими доходами</t>
  </si>
  <si>
    <t xml:space="preserve"> Бюджет на 2020 год </t>
  </si>
  <si>
    <t xml:space="preserve"> Бюджет на 2018 год</t>
  </si>
  <si>
    <t xml:space="preserve"> Бюджет на 2019 год</t>
  </si>
  <si>
    <t xml:space="preserve">Заявки на 2017 год</t>
  </si>
  <si>
    <t xml:space="preserve">Уточненный бюджет (июнь) на 2014 год</t>
  </si>
  <si>
    <t xml:space="preserve">Изменения</t>
  </si>
  <si>
    <t xml:space="preserve">ФОТ в пересчете на год</t>
  </si>
  <si>
    <t xml:space="preserve">коммунальные услуги с уч дефлятора (114%)</t>
  </si>
  <si>
    <t xml:space="preserve">новые решения (юбил. мер-я)</t>
  </si>
  <si>
    <t xml:space="preserve">передвижки</t>
  </si>
  <si>
    <t xml:space="preserve"> Прогноз бюджета на 2017 год</t>
  </si>
  <si>
    <t xml:space="preserve">Прогноз бюджета на 2018 год</t>
  </si>
  <si>
    <t xml:space="preserve">За счет  средств бюджета МО "Мирнинский район"</t>
  </si>
  <si>
    <t xml:space="preserve">За счет субвенций, субсидий </t>
  </si>
  <si>
    <t xml:space="preserve">99</t>
  </si>
  <si>
    <t xml:space="preserve">90</t>
  </si>
  <si>
    <t xml:space="preserve">0000000000</t>
  </si>
  <si>
    <t xml:space="preserve">Непрограммные направления деятельности</t>
  </si>
  <si>
    <t xml:space="preserve">91</t>
  </si>
  <si>
    <t xml:space="preserve">Руководство и управление в сфере установленных функций органов местного самоуправления</t>
  </si>
  <si>
    <t xml:space="preserve">9910011600</t>
  </si>
  <si>
    <t xml:space="preserve">Глава МО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, НДФЛ 13% </t>
  </si>
  <si>
    <t xml:space="preserve">Начисления на выплаты по оплате труда</t>
  </si>
  <si>
    <t xml:space="preserve">9900000000</t>
  </si>
  <si>
    <t xml:space="preserve">Представительные органы МО</t>
  </si>
  <si>
    <t xml:space="preserve">9910011710</t>
  </si>
  <si>
    <t xml:space="preserve">Председатель представительного органа</t>
  </si>
  <si>
    <t xml:space="preserve">Денежное вознаграждение (денежное содержание), в том числе оплата труда, оплата отпуска, средний заработок при нахождении в командировке, компенсация неиспользованного отпуска, НДФЛ 13%</t>
  </si>
  <si>
    <t xml:space="preserve">9910011410</t>
  </si>
  <si>
    <t xml:space="preserve">Центральный аппарат представительного органа</t>
  </si>
  <si>
    <t xml:space="preserve">Исполнительные органы местных администраций</t>
  </si>
  <si>
    <t xml:space="preserve">310</t>
  </si>
  <si>
    <t xml:space="preserve">Глава Администрации</t>
  </si>
  <si>
    <t xml:space="preserve">Центральный аппарат</t>
  </si>
  <si>
    <t xml:space="preserve">Контрольные органы</t>
  </si>
  <si>
    <t xml:space="preserve">9910011740</t>
  </si>
  <si>
    <t xml:space="preserve">Председатель контрольного органа</t>
  </si>
  <si>
    <t xml:space="preserve">Центральный аппарат контрольного органа</t>
  </si>
  <si>
    <t xml:space="preserve">92</t>
  </si>
  <si>
    <t xml:space="preserve">9950091019</t>
  </si>
  <si>
    <t xml:space="preserve">Обеспечение проведения выборов и референдумов</t>
  </si>
  <si>
    <t xml:space="preserve">100</t>
  </si>
  <si>
    <t xml:space="preserve">Проведение выборов и референдумов депутатов</t>
  </si>
  <si>
    <t xml:space="preserve">200</t>
  </si>
  <si>
    <t xml:space="preserve">Проведение выборов и референдумов Глав</t>
  </si>
  <si>
    <t xml:space="preserve">93</t>
  </si>
  <si>
    <t xml:space="preserve">9950071100</t>
  </si>
  <si>
    <t xml:space="preserve">Резервные фонды</t>
  </si>
  <si>
    <t xml:space="preserve">94</t>
  </si>
  <si>
    <t xml:space="preserve">000</t>
  </si>
  <si>
    <t xml:space="preserve">Централизованная бухгалтерия</t>
  </si>
  <si>
    <t xml:space="preserve">95</t>
  </si>
  <si>
    <t xml:space="preserve">Обслуживание муниципального долга</t>
  </si>
  <si>
    <t xml:space="preserve">96</t>
  </si>
  <si>
    <t xml:space="preserve">Межбюджетные трансферты</t>
  </si>
  <si>
    <t xml:space="preserve">Дотация на выравнивание бюджетной обеспеченности поселений за счет МБ</t>
  </si>
  <si>
    <t xml:space="preserve">Прочие дотации за счет МБ</t>
  </si>
  <si>
    <t xml:space="preserve">300</t>
  </si>
  <si>
    <t xml:space="preserve">Субсидии, передаваемые в государственный бюджет (отрицательный трансферт)</t>
  </si>
  <si>
    <t xml:space="preserve">400</t>
  </si>
  <si>
    <t xml:space="preserve">Прочие субсидии за счет МБ</t>
  </si>
  <si>
    <t xml:space="preserve">500</t>
  </si>
  <si>
    <t xml:space="preserve">Иные межбюджетные трансферты за счет МБ</t>
  </si>
  <si>
    <t xml:space="preserve">97</t>
  </si>
  <si>
    <t xml:space="preserve">Прочие непрограммные расходы, в том  числе</t>
  </si>
  <si>
    <t xml:space="preserve">9910022001</t>
  </si>
  <si>
    <t xml:space="preserve"> - расходы на содержание МКУ "Комитет имущественных отношений"</t>
  </si>
  <si>
    <t xml:space="preserve">  - расходы на содержание МКУ "Коммунально - строительное управление"</t>
  </si>
  <si>
    <t xml:space="preserve">  - расходы на содержание МКУ "Единая дежурно-диспетчерская служба"</t>
  </si>
  <si>
    <t xml:space="preserve">   -компенсация среднего заработка техническим работникам для участия в работе военного комиссариата в период первоначальной постановки граждан на воинский учет и призыва граждан на военную службу</t>
  </si>
  <si>
    <t xml:space="preserve">9950091008</t>
  </si>
  <si>
    <t xml:space="preserve">   - расходы в области транспортного комплекса</t>
  </si>
  <si>
    <t xml:space="preserve">Федеральные и республиканские средства, всего в том числе:</t>
  </si>
  <si>
    <t xml:space="preserve">995005120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50063260</t>
  </si>
  <si>
    <t xml:space="preserve">Субвенция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"</t>
  </si>
  <si>
    <t xml:space="preserve">9950063300</t>
  </si>
  <si>
    <t xml:space="preserve">Субвенция на осуществление государственных полномочий по организации деятельности административных комиссий по рассмотрению дел об административных нарушениях</t>
  </si>
  <si>
    <t xml:space="preserve">9960051180</t>
  </si>
  <si>
    <t xml:space="preserve">Субвенция на выполнение федеральных полномочий по первичному воинскому учету на территориях, где отсутствуют военные комиссариаты</t>
  </si>
  <si>
    <t xml:space="preserve">9950059300</t>
  </si>
  <si>
    <t xml:space="preserve">Субвенция на государственные полномочия по государственной регистрации актов гражданского состояния</t>
  </si>
  <si>
    <t xml:space="preserve">9950063320</t>
  </si>
  <si>
    <t xml:space="preserve">Субвенции на выполнение  отдельных государственных полномочий по государственному регулированию цен (тарифов)</t>
  </si>
  <si>
    <t xml:space="preserve">8590063360</t>
  </si>
  <si>
    <t xml:space="preserve">Субвенции на осуществление отдельных гос.полномочий по организации проведения мероприятий по предупреждению и ликвидации болезней животных, их лечению и защите населения от болезней, общих для человека и животных </t>
  </si>
  <si>
    <t xml:space="preserve">6840009502</t>
  </si>
  <si>
    <t xml:space="preserve">Субсидии в рамках реализации Программы "Переселение граждан из аварийного жилищного фонда на 2013-2017 годы" - за счет средств Фонда содействия реформирования ЖКХ</t>
  </si>
  <si>
    <t xml:space="preserve">6840009602</t>
  </si>
  <si>
    <t xml:space="preserve">Субсидии в рамках реализации Программы "Переселение граждан из аварийного жилищного фонда на 2013-2017 годы" - за счет средств гос.бюджета РС (Я)</t>
  </si>
  <si>
    <t xml:space="preserve">9160062420</t>
  </si>
  <si>
    <t xml:space="preserve">Субсидии на софинансирование муниципальных программ по энергосбережению и повышению энергетической эффективности </t>
  </si>
  <si>
    <t xml:space="preserve">6980062571</t>
  </si>
  <si>
    <t xml:space="preserve">Субсидии на софинансирование расходных обязательств, возникших в результате реализации работ, предусмотренных трехлетними планами благоустройства территорий населенных пунктов</t>
  </si>
  <si>
    <t xml:space="preserve">6250063060</t>
  </si>
  <si>
    <t xml:space="preserve">Субвенция на выполнение отдельных государственных полномочий на бесплатный проезд детей-сирот и детей, оставшихся без попечения родителей, обучающихся в муниципальных образовательных учреждениях</t>
  </si>
  <si>
    <t xml:space="preserve">6250063070</t>
  </si>
  <si>
    <t xml:space="preserve">Субвенция на санаторно-курортное лечение детей-сирот и детей оставшихся без попечения родителей</t>
  </si>
  <si>
    <t xml:space="preserve">6250063080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 (содержание детей в приемных семьях)</t>
  </si>
  <si>
    <t xml:space="preserve">Субвенция на выполнение отдельных гос.полномочий на обеспечение семейных форм устройства детей сирот и детей, оставшихся без попечения родителей  (выплата ежемесячного денежного вознаграждения приемному родителю)</t>
  </si>
  <si>
    <t xml:space="preserve">6250063100</t>
  </si>
  <si>
    <t xml:space="preserve">Субвенция на выполнение отдельных государственных полномочий на обеспечение семейных форм устройства детей сирот (выплата вознаграждения патронатным воспитателям)</t>
  </si>
  <si>
    <t xml:space="preserve">6250063340</t>
  </si>
  <si>
    <t xml:space="preserve">Субвенция   на выполнение отдельных государственных полномочий на обеспечение семейных форм устройства детей сирот (единовременная дополнительная выплата на каждого ребенка переданного под опеку в приемную семью)</t>
  </si>
  <si>
    <t xml:space="preserve">62500R0820</t>
  </si>
  <si>
    <t xml:space="preserve">Субвенция на выполнение отдельных государственных полномочий на обеспечение детей-сирот жилыми помещениями специализированного жилищного фонда</t>
  </si>
  <si>
    <t xml:space="preserve">Субвенция на выполнение государственных полномочий по опеке и попечительству, в том  числе</t>
  </si>
  <si>
    <t xml:space="preserve">6250063110</t>
  </si>
  <si>
    <t xml:space="preserve"> - в отношении несовершеннолетних</t>
  </si>
  <si>
    <t xml:space="preserve">61Б0063010</t>
  </si>
  <si>
    <t xml:space="preserve"> - в отношении лиц, признанных судом недееспособными или ограниченно дееспособными</t>
  </si>
  <si>
    <t xml:space="preserve">6520063280</t>
  </si>
  <si>
    <t xml:space="preserve">  - в отношении совершеннолетних дееспособных граждан, которые по состоянию здоровья не могут самостоятельно осуществлять и защищать свои права  и исполнять обязанности </t>
  </si>
  <si>
    <t xml:space="preserve">9950063310</t>
  </si>
  <si>
    <t xml:space="preserve">Субвенция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6560063290</t>
  </si>
  <si>
    <t xml:space="preserve">Субвенция на выполнение отдельных гос полномочий в области охраны труда</t>
  </si>
  <si>
    <t xml:space="preserve">885006213С</t>
  </si>
  <si>
    <t xml:space="preserve">Субсидия на капитальный ремонт и ремонт автомобильных дорог общего пользования местного значения</t>
  </si>
  <si>
    <t xml:space="preserve">85Ж0053910</t>
  </si>
  <si>
    <t xml:space="preserve">Субвенция на проведение Всероссийской сельскохозяйственной переписи в 2016 году</t>
  </si>
  <si>
    <t xml:space="preserve">984006262Д</t>
  </si>
  <si>
    <t xml:space="preserve">Субсидии на приобретение автобусов для транспортного обслуживания в МР, ГО РС (Я) в рамках организации и проведения VI Международных спортивных игр "Дети Азии"</t>
  </si>
  <si>
    <t xml:space="preserve">8850065470</t>
  </si>
  <si>
    <t xml:space="preserve">Иные МБТ местным бюджетам на ремонт дворовых территорий МКД, проездов к дворовым территориям МКД населенных пунктов</t>
  </si>
  <si>
    <t xml:space="preserve">8850065480</t>
  </si>
  <si>
    <t xml:space="preserve">Иные МБТ местным бюджетам на ремонт автомобильных дорог общего пользования местного значения</t>
  </si>
  <si>
    <t xml:space="preserve">68Б0064001</t>
  </si>
  <si>
    <t xml:space="preserve">Субсидии, предоставляемые муниципальным районам и городским округам РС (Я) в рамках реализации подпрограммы "Индивидуальное жилищное строительство" гос.программы РС (Я) "Обеспечение качественным жильем на 2012-2019 годы" в части обустройства зон индивидуальной жилой застройки</t>
  </si>
  <si>
    <t xml:space="preserve">9960065570</t>
  </si>
  <si>
    <t xml:space="preserve">Иные межбюджетные трансферты из гос.бюджета РС(Я) на комплексное развитие территорий в связи с годом благоустройства</t>
  </si>
  <si>
    <t xml:space="preserve">Субвенция на выполнение федеральных полномочий по первичному воинскому учету на территориях, где отсутствуют военные комиссариаты (МБТ бюджетам МО поселений)</t>
  </si>
  <si>
    <t xml:space="preserve">9960059300</t>
  </si>
  <si>
    <t xml:space="preserve">Субвенция на государственные полномочия по государственной регистрации актов гражданского состояния (МБТ бюджетам МО поселений)</t>
  </si>
  <si>
    <t xml:space="preserve">9960063360</t>
  </si>
  <si>
    <t xml:space="preserve">Субвенции на осуществление отдельных гос.полномочий по организации проведения мероприятий по предупреждению и ликвидации болезней животных, их лечению и защите населения от болезней, общих для человека и животных (МБТ бюджетам МО поселений)</t>
  </si>
  <si>
    <t xml:space="preserve">1540063290</t>
  </si>
  <si>
    <t xml:space="preserve">98</t>
  </si>
  <si>
    <t xml:space="preserve">9950091012</t>
  </si>
  <si>
    <t xml:space="preserve">Расходы по возмещению выезда из районов Крайнего Севера и приравненных к ним территорий"</t>
  </si>
  <si>
    <t xml:space="preserve">Представительские расходы</t>
  </si>
  <si>
    <t xml:space="preserve">99 </t>
  </si>
  <si>
    <t xml:space="preserve">Наказы избирателей</t>
  </si>
  <si>
    <t xml:space="preserve">- обязательства 2013г.</t>
  </si>
  <si>
    <t xml:space="preserve">Муниципальные награды</t>
  </si>
  <si>
    <t xml:space="preserve">104</t>
  </si>
  <si>
    <t xml:space="preserve">Пенсионный взнос по договору о негосударственном обеспечении работников муниципальной сферы</t>
  </si>
  <si>
    <t xml:space="preserve">9950091017</t>
  </si>
  <si>
    <t xml:space="preserve">Расходы на исполнение судебных решений о взыскании из бюджета по искам юридических и физических лиц</t>
  </si>
  <si>
    <t xml:space="preserve">82</t>
  </si>
  <si>
    <t xml:space="preserve">9950091018</t>
  </si>
  <si>
    <t xml:space="preserve">Пенсионный взнос по договору о негосударственном пенсионном обеспечении работников учреждений бюджетной сферы</t>
  </si>
  <si>
    <t xml:space="preserve">9950091015</t>
  </si>
  <si>
    <t xml:space="preserve">9990000000</t>
  </si>
  <si>
    <t xml:space="preserve">Прочие расходы </t>
  </si>
  <si>
    <t xml:space="preserve">9950091009</t>
  </si>
  <si>
    <t xml:space="preserve">Субсидии жилищным организациям для улучшения состояния и содержания жилого фонда</t>
  </si>
  <si>
    <t xml:space="preserve">Выполнение других обязательства муниципальных образований </t>
  </si>
  <si>
    <t xml:space="preserve">Выполнение других обязательства муниципальных образований (пенсионное обеспечение)</t>
  </si>
  <si>
    <t xml:space="preserve">9950091008    8850010010</t>
  </si>
  <si>
    <t xml:space="preserve">Иные межбюджетные трансферты передаваемые бюджетам МО поселений из бюджета МО "Мирнинский район" </t>
  </si>
  <si>
    <t xml:space="preserve">96 </t>
  </si>
  <si>
    <t xml:space="preserve">9960088520</t>
  </si>
  <si>
    <t xml:space="preserve">Межбюджетные трансферты, всего в том числе:</t>
  </si>
  <si>
    <t xml:space="preserve">03</t>
  </si>
  <si>
    <t xml:space="preserve">201</t>
  </si>
  <si>
    <t xml:space="preserve">Дотация на выравнивание бюджетной обеспеченности поселений в том числе</t>
  </si>
  <si>
    <t xml:space="preserve">городские поселения</t>
  </si>
  <si>
    <t xml:space="preserve">сельские поселения</t>
  </si>
  <si>
    <t xml:space="preserve">Межбюджетные трансферты за счет федерального,республиканского бюджета</t>
  </si>
  <si>
    <t xml:space="preserve">Межбюджетные трансферты за счет бюджета МО "Мирн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_-* #,##0.00_р_._-;\-* #,##0.00_р_._-;_-* \-??_р_._-;_-@_-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МО МР (для сессии)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D6" activeCellId="0" sqref="AD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28"/>
    <col collapsed="false" customWidth="false" hidden="true" outlineLevel="0" max="2" min="2" style="1" width="9.14"/>
    <col collapsed="false" customWidth="true" hidden="true" outlineLevel="0" max="3" min="3" style="2" width="10.28"/>
    <col collapsed="false" customWidth="true" hidden="true" outlineLevel="0" max="4" min="4" style="2" width="8.99"/>
    <col collapsed="false" customWidth="true" hidden="false" outlineLevel="0" max="5" min="5" style="2" width="14.41"/>
    <col collapsed="false" customWidth="true" hidden="false" outlineLevel="0" max="6" min="6" style="1" width="89.14"/>
    <col collapsed="false" customWidth="true" hidden="true" outlineLevel="0" max="7" min="7" style="3" width="22.56"/>
    <col collapsed="false" customWidth="true" hidden="true" outlineLevel="0" max="11" min="8" style="1" width="18.99"/>
    <col collapsed="false" customWidth="true" hidden="true" outlineLevel="0" max="12" min="12" style="1" width="19.14"/>
    <col collapsed="false" customWidth="true" hidden="true" outlineLevel="0" max="13" min="13" style="4" width="18.41"/>
    <col collapsed="false" customWidth="true" hidden="true" outlineLevel="0" max="14" min="14" style="1" width="18.7"/>
    <col collapsed="false" customWidth="true" hidden="true" outlineLevel="0" max="15" min="15" style="1" width="18.41"/>
    <col collapsed="false" customWidth="true" hidden="true" outlineLevel="0" max="16" min="16" style="1" width="18.14"/>
    <col collapsed="false" customWidth="true" hidden="true" outlineLevel="0" max="17" min="17" style="1" width="17.7"/>
    <col collapsed="false" customWidth="true" hidden="true" outlineLevel="0" max="18" min="18" style="1" width="17.99"/>
    <col collapsed="false" customWidth="true" hidden="true" outlineLevel="0" max="22" min="19" style="5" width="20.28"/>
    <col collapsed="false" customWidth="true" hidden="true" outlineLevel="0" max="23" min="23" style="5" width="17.42"/>
    <col collapsed="false" customWidth="true" hidden="true" outlineLevel="0" max="24" min="24" style="5" width="16.84"/>
    <col collapsed="false" customWidth="true" hidden="true" outlineLevel="0" max="25" min="25" style="4" width="16.56"/>
    <col collapsed="false" customWidth="true" hidden="true" outlineLevel="0" max="26" min="26" style="1" width="11.99"/>
    <col collapsed="false" customWidth="true" hidden="true" outlineLevel="0" max="27" min="27" style="1" width="11.42"/>
    <col collapsed="false" customWidth="true" hidden="true" outlineLevel="0" max="29" min="28" style="1" width="8.96"/>
    <col collapsed="false" customWidth="true" hidden="false" outlineLevel="0" max="30" min="30" style="1" width="18.41"/>
    <col collapsed="false" customWidth="true" hidden="true" outlineLevel="0" max="31" min="31" style="6" width="16.28"/>
    <col collapsed="false" customWidth="true" hidden="true" outlineLevel="0" max="32" min="32" style="6" width="15.56"/>
    <col collapsed="false" customWidth="true" hidden="true" outlineLevel="0" max="33" min="33" style="1" width="1.85"/>
    <col collapsed="false" customWidth="true" hidden="false" outlineLevel="0" max="34" min="34" style="1" width="17.28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AD1" s="7" t="s">
        <v>0</v>
      </c>
    </row>
    <row r="2" customFormat="false" ht="15.75" hidden="false" customHeight="false" outlineLevel="0" collapsed="false">
      <c r="M2" s="7"/>
      <c r="O2" s="1" t="s">
        <v>1</v>
      </c>
      <c r="R2" s="8" t="s">
        <v>2</v>
      </c>
      <c r="T2" s="9"/>
      <c r="V2" s="9"/>
      <c r="W2" s="9"/>
      <c r="X2" s="9"/>
      <c r="AD2" s="10" t="s">
        <v>3</v>
      </c>
    </row>
    <row r="3" customFormat="false" ht="15.75" hidden="false" customHeight="false" outlineLevel="0" collapsed="false">
      <c r="M3" s="7"/>
      <c r="R3" s="8"/>
      <c r="T3" s="9"/>
      <c r="V3" s="9"/>
      <c r="W3" s="9"/>
      <c r="X3" s="9"/>
      <c r="AD3" s="11"/>
    </row>
    <row r="4" customFormat="false" ht="15.75" hidden="false" customHeight="false" outlineLevel="0" collapsed="false">
      <c r="AD4" s="10"/>
    </row>
    <row r="5" customFormat="false" ht="59.25" hidden="false" customHeight="true" outlineLevel="0" collapsed="false"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</row>
    <row r="6" customFormat="false" ht="20.25" hidden="false" customHeight="true" outlineLevel="0" collapsed="false">
      <c r="C6" s="13"/>
      <c r="D6" s="13"/>
      <c r="E6" s="13"/>
      <c r="F6" s="14"/>
      <c r="G6" s="15"/>
      <c r="H6" s="16"/>
      <c r="I6" s="16"/>
      <c r="J6" s="16"/>
      <c r="K6" s="16"/>
      <c r="L6" s="15" t="s">
        <v>5</v>
      </c>
      <c r="M6" s="17"/>
      <c r="N6" s="16"/>
      <c r="O6" s="16"/>
      <c r="P6" s="14" t="s">
        <v>5</v>
      </c>
      <c r="Q6" s="16"/>
      <c r="R6" s="14" t="s">
        <v>6</v>
      </c>
      <c r="T6" s="18"/>
      <c r="X6" s="19"/>
      <c r="AD6" s="19" t="s">
        <v>5</v>
      </c>
    </row>
    <row r="7" customFormat="false" ht="15.75" hidden="false" customHeight="true" outlineLevel="0" collapsed="false">
      <c r="C7" s="20" t="s">
        <v>7</v>
      </c>
      <c r="D7" s="20"/>
      <c r="E7" s="20"/>
      <c r="F7" s="21" t="s">
        <v>8</v>
      </c>
      <c r="G7" s="22"/>
      <c r="H7" s="23"/>
      <c r="I7" s="23"/>
      <c r="J7" s="23"/>
      <c r="K7" s="23"/>
      <c r="L7" s="22"/>
      <c r="M7" s="22"/>
      <c r="N7" s="24" t="s">
        <v>9</v>
      </c>
      <c r="O7" s="23"/>
      <c r="P7" s="25"/>
      <c r="Q7" s="26" t="s">
        <v>10</v>
      </c>
      <c r="R7" s="26"/>
      <c r="S7" s="27" t="s">
        <v>11</v>
      </c>
      <c r="T7" s="27" t="s">
        <v>12</v>
      </c>
      <c r="U7" s="27" t="s">
        <v>13</v>
      </c>
      <c r="V7" s="27" t="s">
        <v>14</v>
      </c>
      <c r="W7" s="27" t="s">
        <v>15</v>
      </c>
      <c r="X7" s="28" t="s">
        <v>16</v>
      </c>
      <c r="Y7" s="28" t="s">
        <v>17</v>
      </c>
      <c r="Z7" s="28" t="s">
        <v>18</v>
      </c>
      <c r="AA7" s="28" t="s">
        <v>19</v>
      </c>
      <c r="AB7" s="28" t="s">
        <v>20</v>
      </c>
      <c r="AC7" s="29" t="s">
        <v>21</v>
      </c>
      <c r="AD7" s="27" t="s">
        <v>22</v>
      </c>
      <c r="AE7" s="29" t="s">
        <v>23</v>
      </c>
      <c r="AF7" s="29" t="s">
        <v>24</v>
      </c>
      <c r="AG7" s="30" t="s">
        <v>25</v>
      </c>
    </row>
    <row r="8" s="31" customFormat="true" ht="33.6" hidden="false" customHeight="true" outlineLevel="0" collapsed="false">
      <c r="C8" s="20"/>
      <c r="D8" s="20"/>
      <c r="E8" s="20"/>
      <c r="F8" s="21"/>
      <c r="G8" s="32" t="s">
        <v>26</v>
      </c>
      <c r="H8" s="33" t="s">
        <v>27</v>
      </c>
      <c r="I8" s="34" t="s">
        <v>28</v>
      </c>
      <c r="J8" s="34" t="s">
        <v>29</v>
      </c>
      <c r="K8" s="35" t="s">
        <v>30</v>
      </c>
      <c r="L8" s="35" t="s">
        <v>31</v>
      </c>
      <c r="M8" s="36"/>
      <c r="N8" s="24"/>
      <c r="O8" s="27" t="s">
        <v>32</v>
      </c>
      <c r="P8" s="37" t="s">
        <v>33</v>
      </c>
      <c r="Q8" s="38" t="s">
        <v>34</v>
      </c>
      <c r="R8" s="27" t="s">
        <v>35</v>
      </c>
      <c r="S8" s="27"/>
      <c r="T8" s="27"/>
      <c r="U8" s="27"/>
      <c r="V8" s="27"/>
      <c r="W8" s="27"/>
      <c r="X8" s="28"/>
      <c r="Y8" s="28"/>
      <c r="Z8" s="28"/>
      <c r="AA8" s="28"/>
      <c r="AB8" s="28"/>
      <c r="AC8" s="29"/>
      <c r="AD8" s="27"/>
      <c r="AE8" s="29"/>
      <c r="AF8" s="29"/>
      <c r="AG8" s="30"/>
    </row>
    <row r="9" s="31" customFormat="true" ht="24" hidden="false" customHeight="true" outlineLevel="0" collapsed="false">
      <c r="C9" s="39" t="s">
        <v>36</v>
      </c>
      <c r="D9" s="39" t="s">
        <v>37</v>
      </c>
      <c r="E9" s="39" t="s">
        <v>38</v>
      </c>
      <c r="F9" s="40" t="s">
        <v>39</v>
      </c>
      <c r="G9" s="41" t="e">
        <f aca="false">G10+G27+G30+G86+G87+G88+#REF!+G90+G91+G92+G93+G100+G39</f>
        <v>#REF!</v>
      </c>
      <c r="H9" s="41" t="e">
        <f aca="false">H10+H27+H30+H39+H86+H87+H88+#REF!+H90+H91+H92+H100+H101</f>
        <v>#REF!</v>
      </c>
      <c r="I9" s="41" t="e">
        <f aca="false">I10+I27+I30+I39+I86+I87+I88+#REF!+I90+I91+I92+I100+I101</f>
        <v>#REF!</v>
      </c>
      <c r="J9" s="41" t="e">
        <f aca="false">J10+J27+J30+J39+J86+J87+J88+#REF!+J90+J91+J92+J100+J101</f>
        <v>#REF!</v>
      </c>
      <c r="K9" s="41" t="e">
        <f aca="false">K10+K27+K30+K39+K86+K87+K88+#REF!+K90+K91+K92+K100+J101</f>
        <v>#REF!</v>
      </c>
      <c r="L9" s="41" t="e">
        <f aca="false">L10+L27+L30+L39+L86+L87+L88+#REF!+L90+L91+L92+L100+K101</f>
        <v>#REF!</v>
      </c>
      <c r="M9" s="36"/>
      <c r="N9" s="41" t="e">
        <f aca="false">N10+N27+N30+N86+N87+N88+#REF!+N90+N91+N92+N93+N100+N39+N95+N94+N96+N46+N99+#REF!+N98</f>
        <v>#REF!</v>
      </c>
      <c r="O9" s="41" t="e">
        <f aca="false">O10+O27+O30+O86+O87+O88+#REF!+O90+O91+O92+O93+O100+O39+O95+O94+O96+O46+O99+#REF!+O98</f>
        <v>#REF!</v>
      </c>
      <c r="P9" s="41" t="e">
        <f aca="false">P10+P27+P30+P86+P87+P88+#REF!+P90+P91+P92+P93+P100+P39+P95+P94+P96+P46+P99+#REF!+P98</f>
        <v>#REF!</v>
      </c>
      <c r="Q9" s="41" t="e">
        <f aca="false">Q10+Q27+Q30+Q86+Q87+Q88+#REF!+Q90+Q91+Q92+Q93+Q100+Q39+Q95+Q94+Q96+Q46+Q99+#REF!+Q98</f>
        <v>#REF!</v>
      </c>
      <c r="R9" s="41" t="e">
        <f aca="false">R10+R27+R30+R86+R87+R88+#REF!+R90+R91+R92+R93+R100+R39+R95+R94+R96+R46+R99+#REF!+R98</f>
        <v>#REF!</v>
      </c>
      <c r="S9" s="41" t="e">
        <f aca="false">S10+S27+S30+S86+S87+S88+#REF!+S90+S91+S92+S93+S100+S39+S95+S94+S96+S46+S99+#REF!+S98</f>
        <v>#REF!</v>
      </c>
      <c r="T9" s="41" t="e">
        <f aca="false">T10+T27+T30+T86+T87+T88+#REF!+T90+T91+T92+T93+T100+T39+T95+T94+T96+T46+T99+#REF!+T98</f>
        <v>#REF!</v>
      </c>
      <c r="U9" s="41" t="e">
        <f aca="false">U10+U27+U30+U86+U87+U88+#REF!+U90+U91+U92+U93+U100+U39+U95+U94+U96+U46+U99+#REF!+U98</f>
        <v>#REF!</v>
      </c>
      <c r="V9" s="41" t="e">
        <f aca="false">V10+V27+V30+V86+V87+V88+#REF!+V90+V91+V92+V93+V100+V39+V95+V94+V96+V46+V99+#REF!+V98</f>
        <v>#REF!</v>
      </c>
      <c r="W9" s="41" t="e">
        <f aca="false">W10+W27+W30+W86+W87+W88+#REF!+W90+W91+W92+W93+W100+W39+W95+W94+W96+W46+W99+#REF!+W98</f>
        <v>#REF!</v>
      </c>
      <c r="X9" s="41" t="e">
        <f aca="false">X10+X27+X30+X86+X87+X88+#REF!+X90+X91+X92+X93+X100+X39+X95+X94+X96+X46+X99+#REF!+X98</f>
        <v>#REF!</v>
      </c>
      <c r="Y9" s="41" t="e">
        <f aca="false">Y10+Y27+Y30+Y86+Y87+Y88+#REF!+Y90+Y91+Y92+Y93+Y100+Y39+Y95+Y94+Y96+Y46+Y99+#REF!+Y98</f>
        <v>#REF!</v>
      </c>
      <c r="Z9" s="41" t="e">
        <f aca="false">Z10+Z27+Z30+Z86+Z87+Z88+#REF!+Z90+Z91+Z92+Z93+Z100+Z39+Z95+Z94+Z96+Z46+Z99+#REF!+Z98</f>
        <v>#REF!</v>
      </c>
      <c r="AA9" s="41" t="e">
        <f aca="false">AA10+AA27+AA30+AA86+AA87+AA88+#REF!+AA90+AA91+AA92+AA93+AA100+AA39+AA95+AA94+AA96+AA46+AA99+#REF!+AA98</f>
        <v>#REF!</v>
      </c>
      <c r="AB9" s="41" t="e">
        <f aca="false">AB10+AB27+AB30+AB86+AB87+AB88+#REF!+AB90+AB91+AB92+AB93+AB100+AB39+AB95+AB94+AB96+AB46+AB99+#REF!+AB98</f>
        <v>#REF!</v>
      </c>
      <c r="AC9" s="41" t="e">
        <f aca="false">AC10+AC27+AC30+AC86+AC87+AC88+#REF!+AC90+AC91+AC92+AC93+AC100+AC39+AC95+AC94+AC96+AC46+AC99+#REF!+AC98</f>
        <v>#REF!</v>
      </c>
      <c r="AD9" s="41" t="n">
        <f aca="false">AD10+AD30+AD39+AD86+AD87+AD88+AD90+AD92+AD96+AD98+AD27+AD99+AD78+AD97</f>
        <v>616332189.75</v>
      </c>
      <c r="AE9" s="41" t="e">
        <f aca="false">AE10+AE27+AE30+AE86+AE87+AE88+#REF!+AE90+AE91+AE92+AE93+AE100+AE39+AE95+AE94+AE96+AE46+AE99+#REF!+AE98+AE106</f>
        <v>#REF!</v>
      </c>
      <c r="AF9" s="41" t="e">
        <f aca="false">AF10+AF27+AF30+AF86+AF87+AF88+#REF!+AF90+AF91+AF92+AF93+AF100+AF39+AF95+AF94+AF96+AF46+AF99+#REF!+AF98+AF106</f>
        <v>#REF!</v>
      </c>
      <c r="AG9" s="41" t="e">
        <f aca="false">AG10+AG27+AG30+AG86+AG87+AG88+#REF!+AG90+AG91+AG92+AG93+AG100+AG39+AG95+AG94+AG96+AG46+AG99+#REF!+AG98+AG106</f>
        <v>#REF!</v>
      </c>
      <c r="AH9" s="6"/>
    </row>
    <row r="10" customFormat="false" ht="30.75" hidden="false" customHeight="true" outlineLevel="0" collapsed="false">
      <c r="C10" s="42" t="s">
        <v>36</v>
      </c>
      <c r="D10" s="42" t="s">
        <v>40</v>
      </c>
      <c r="E10" s="42" t="s">
        <v>38</v>
      </c>
      <c r="F10" s="43" t="s">
        <v>41</v>
      </c>
      <c r="G10" s="44" t="n">
        <f aca="false">G11+G14+G19+G22</f>
        <v>298106364.81</v>
      </c>
      <c r="H10" s="44" t="n">
        <f aca="false">H11+H14+H19+H22</f>
        <v>21385167.8588</v>
      </c>
      <c r="I10" s="44" t="n">
        <f aca="false">I11+I14+I19+I22</f>
        <v>20779637.7</v>
      </c>
      <c r="J10" s="45"/>
      <c r="K10" s="44" t="n">
        <f aca="false">K11+K14+K19+K22</f>
        <v>0</v>
      </c>
      <c r="L10" s="44" t="n">
        <f aca="false">L11+L14+L19+L22</f>
        <v>0</v>
      </c>
      <c r="M10" s="22"/>
      <c r="N10" s="44" t="n">
        <f aca="false">N11+N14+N19+N22</f>
        <v>366782772.65</v>
      </c>
      <c r="O10" s="44" t="n">
        <f aca="false">O11+O14+O19+O22</f>
        <v>358317914.18</v>
      </c>
      <c r="P10" s="44" t="n">
        <f aca="false">P11+P14+P19+P22</f>
        <v>358317914.18</v>
      </c>
      <c r="Q10" s="44" t="n">
        <f aca="false">Q11+Q14+Q19+Q22</f>
        <v>366782772.65</v>
      </c>
      <c r="R10" s="44" t="n">
        <f aca="false">R11+R14+R19+R22</f>
        <v>0</v>
      </c>
      <c r="S10" s="44" t="n">
        <f aca="false">S11+S14+S19+S22</f>
        <v>-6191787.86</v>
      </c>
      <c r="T10" s="46" t="n">
        <f aca="false">T11+T14+T19+T22</f>
        <v>360590984.79</v>
      </c>
      <c r="U10" s="46" t="n">
        <f aca="false">U11+U14+U19+U22</f>
        <v>-789113.3</v>
      </c>
      <c r="V10" s="46" t="n">
        <f aca="false">V11+V14+V19+V22</f>
        <v>353313259.74</v>
      </c>
      <c r="W10" s="46"/>
      <c r="X10" s="46"/>
      <c r="Y10" s="47"/>
      <c r="Z10" s="48"/>
      <c r="AA10" s="48"/>
      <c r="AB10" s="48"/>
      <c r="AC10" s="48"/>
      <c r="AD10" s="46" t="n">
        <f aca="false">AD11+AD14+AD19+AD22</f>
        <v>412946189.57</v>
      </c>
      <c r="AE10" s="46" t="n">
        <f aca="false">AE11+AE14+AE19+AE22</f>
        <v>360781257.31112</v>
      </c>
      <c r="AF10" s="46" t="n">
        <f aca="false">AF11+AF14+AF19+AF22</f>
        <v>365649523.801732</v>
      </c>
      <c r="AG10" s="46" t="n">
        <f aca="false">AG11+AG14+AG19+AG22</f>
        <v>354469909.14</v>
      </c>
    </row>
    <row r="11" customFormat="false" ht="15.75" hidden="false" customHeight="false" outlineLevel="0" collapsed="false">
      <c r="C11" s="49" t="s">
        <v>36</v>
      </c>
      <c r="D11" s="49" t="s">
        <v>40</v>
      </c>
      <c r="E11" s="42" t="s">
        <v>42</v>
      </c>
      <c r="F11" s="43" t="s">
        <v>43</v>
      </c>
      <c r="G11" s="50" t="n">
        <v>8045772.74</v>
      </c>
      <c r="H11" s="50" t="n">
        <f aca="false">SUM(I11:L11)</f>
        <v>1489345.59</v>
      </c>
      <c r="I11" s="50" t="n">
        <v>1489345.59</v>
      </c>
      <c r="J11" s="45"/>
      <c r="K11" s="51"/>
      <c r="L11" s="51"/>
      <c r="M11" s="22"/>
      <c r="N11" s="52" t="n">
        <v>10300999.39</v>
      </c>
      <c r="O11" s="53" t="n">
        <v>10300999.39</v>
      </c>
      <c r="P11" s="54" t="n">
        <v>10300999.39</v>
      </c>
      <c r="Q11" s="52" t="n">
        <v>10300999.39</v>
      </c>
      <c r="R11" s="45"/>
      <c r="S11" s="55"/>
      <c r="T11" s="56" t="n">
        <f aca="false">N11+S11</f>
        <v>10300999.39</v>
      </c>
      <c r="U11" s="55"/>
      <c r="V11" s="46" t="n">
        <f aca="false">T11+U11</f>
        <v>10300999.39</v>
      </c>
      <c r="W11" s="46"/>
      <c r="X11" s="46"/>
      <c r="Y11" s="47"/>
      <c r="Z11" s="48"/>
      <c r="AA11" s="48"/>
      <c r="AB11" s="48"/>
      <c r="AC11" s="48"/>
      <c r="AD11" s="57" t="n">
        <f aca="false">AD12+AD13</f>
        <v>11617234.89</v>
      </c>
      <c r="AE11" s="57" t="n">
        <v>10405046.93</v>
      </c>
      <c r="AF11" s="57" t="n">
        <v>10405046.93</v>
      </c>
      <c r="AG11" s="57" t="n">
        <v>10300999.39</v>
      </c>
    </row>
    <row r="12" customFormat="false" ht="42.75" hidden="false" customHeight="false" outlineLevel="0" collapsed="false">
      <c r="C12" s="49"/>
      <c r="D12" s="49"/>
      <c r="E12" s="58" t="s">
        <v>42</v>
      </c>
      <c r="F12" s="59" t="s">
        <v>44</v>
      </c>
      <c r="G12" s="50"/>
      <c r="H12" s="50"/>
      <c r="I12" s="50"/>
      <c r="J12" s="45"/>
      <c r="K12" s="51"/>
      <c r="L12" s="51"/>
      <c r="M12" s="22"/>
      <c r="N12" s="52"/>
      <c r="O12" s="53"/>
      <c r="P12" s="54"/>
      <c r="Q12" s="52"/>
      <c r="R12" s="45"/>
      <c r="S12" s="55"/>
      <c r="T12" s="56"/>
      <c r="U12" s="55"/>
      <c r="V12" s="46"/>
      <c r="W12" s="46"/>
      <c r="X12" s="46"/>
      <c r="Y12" s="47"/>
      <c r="Z12" s="48"/>
      <c r="AA12" s="48"/>
      <c r="AB12" s="48"/>
      <c r="AC12" s="48"/>
      <c r="AD12" s="60" t="n">
        <v>8922607.44</v>
      </c>
      <c r="AE12" s="57"/>
      <c r="AF12" s="57"/>
      <c r="AG12" s="57"/>
    </row>
    <row r="13" customFormat="false" ht="15.75" hidden="false" customHeight="false" outlineLevel="0" collapsed="false">
      <c r="C13" s="49"/>
      <c r="D13" s="49"/>
      <c r="E13" s="58" t="s">
        <v>42</v>
      </c>
      <c r="F13" s="59" t="s">
        <v>45</v>
      </c>
      <c r="G13" s="50"/>
      <c r="H13" s="50"/>
      <c r="I13" s="50"/>
      <c r="J13" s="45"/>
      <c r="K13" s="51"/>
      <c r="L13" s="51"/>
      <c r="M13" s="22"/>
      <c r="N13" s="52"/>
      <c r="O13" s="53"/>
      <c r="P13" s="54"/>
      <c r="Q13" s="52"/>
      <c r="R13" s="45"/>
      <c r="S13" s="55"/>
      <c r="T13" s="56"/>
      <c r="U13" s="55"/>
      <c r="V13" s="46"/>
      <c r="W13" s="46"/>
      <c r="X13" s="46"/>
      <c r="Y13" s="47"/>
      <c r="Z13" s="48"/>
      <c r="AA13" s="48"/>
      <c r="AB13" s="48"/>
      <c r="AC13" s="48"/>
      <c r="AD13" s="60" t="n">
        <v>2694627.45</v>
      </c>
      <c r="AE13" s="57"/>
      <c r="AF13" s="57"/>
      <c r="AG13" s="57"/>
    </row>
    <row r="14" customFormat="false" ht="15.75" hidden="false" customHeight="false" outlineLevel="0" collapsed="false">
      <c r="C14" s="42" t="s">
        <v>36</v>
      </c>
      <c r="D14" s="42" t="s">
        <v>40</v>
      </c>
      <c r="E14" s="42" t="s">
        <v>46</v>
      </c>
      <c r="F14" s="43" t="s">
        <v>47</v>
      </c>
      <c r="G14" s="55" t="n">
        <f aca="false">SUM(G15:G18)</f>
        <v>22239825.09</v>
      </c>
      <c r="H14" s="55" t="n">
        <f aca="false">H15+H18</f>
        <v>2075934.98</v>
      </c>
      <c r="I14" s="55" t="n">
        <f aca="false">I15+I18</f>
        <v>2075934.98</v>
      </c>
      <c r="J14" s="45"/>
      <c r="K14" s="55" t="n">
        <f aca="false">K15+K18</f>
        <v>0</v>
      </c>
      <c r="L14" s="55" t="n">
        <f aca="false">L15+L18</f>
        <v>0</v>
      </c>
      <c r="M14" s="22"/>
      <c r="N14" s="52" t="n">
        <f aca="false">N15+N18</f>
        <v>29359687.5</v>
      </c>
      <c r="O14" s="52" t="n">
        <f aca="false">O15+O18</f>
        <v>27991383.46</v>
      </c>
      <c r="P14" s="52" t="n">
        <f aca="false">P15+P18</f>
        <v>27991383.46</v>
      </c>
      <c r="Q14" s="52" t="n">
        <f aca="false">Q15+Q18</f>
        <v>29359687.5</v>
      </c>
      <c r="R14" s="52" t="n">
        <f aca="false">R15+R18</f>
        <v>0</v>
      </c>
      <c r="S14" s="52" t="n">
        <f aca="false">S15+S18</f>
        <v>0</v>
      </c>
      <c r="T14" s="56" t="n">
        <f aca="false">T15+T18</f>
        <v>29359687.5</v>
      </c>
      <c r="U14" s="56" t="n">
        <f aca="false">U15+U18</f>
        <v>0</v>
      </c>
      <c r="V14" s="56" t="n">
        <f aca="false">V15+V18</f>
        <v>29359687.5</v>
      </c>
      <c r="W14" s="56"/>
      <c r="X14" s="56"/>
      <c r="Y14" s="47"/>
      <c r="Z14" s="48"/>
      <c r="AA14" s="48"/>
      <c r="AB14" s="48"/>
      <c r="AC14" s="48"/>
      <c r="AD14" s="57" t="n">
        <f aca="false">AD15+AD18</f>
        <v>31910482.6</v>
      </c>
      <c r="AE14" s="57" t="n">
        <f aca="false">SUM(AE15:AE18)</f>
        <v>32177127.87112</v>
      </c>
      <c r="AF14" s="57" t="n">
        <f aca="false">SUM(AF15:AF18)</f>
        <v>33452381.7417316</v>
      </c>
      <c r="AG14" s="57" t="n">
        <f aca="false">SUM(AG15:AG18)</f>
        <v>29359687.5</v>
      </c>
    </row>
    <row r="15" s="61" customFormat="true" ht="15" hidden="false" customHeight="true" outlineLevel="0" collapsed="false">
      <c r="C15" s="62" t="s">
        <v>36</v>
      </c>
      <c r="D15" s="62" t="s">
        <v>40</v>
      </c>
      <c r="E15" s="62" t="s">
        <v>48</v>
      </c>
      <c r="F15" s="63" t="s">
        <v>49</v>
      </c>
      <c r="G15" s="64" t="n">
        <v>6884585.4</v>
      </c>
      <c r="H15" s="65" t="n">
        <f aca="false">SUM(I15:L15)</f>
        <v>603911</v>
      </c>
      <c r="I15" s="66" t="n">
        <v>603911</v>
      </c>
      <c r="J15" s="66"/>
      <c r="K15" s="66"/>
      <c r="L15" s="66"/>
      <c r="M15" s="67"/>
      <c r="N15" s="65" t="n">
        <v>8990693.86</v>
      </c>
      <c r="O15" s="64" t="n">
        <v>8990693.86</v>
      </c>
      <c r="P15" s="68" t="n">
        <v>8990693.86</v>
      </c>
      <c r="Q15" s="65" t="n">
        <v>8990693.86</v>
      </c>
      <c r="R15" s="66"/>
      <c r="S15" s="64"/>
      <c r="T15" s="69" t="n">
        <f aca="false">N15+S15</f>
        <v>8990693.86</v>
      </c>
      <c r="U15" s="64"/>
      <c r="V15" s="70" t="n">
        <f aca="false">T15+U15</f>
        <v>8990693.86</v>
      </c>
      <c r="W15" s="70"/>
      <c r="X15" s="70"/>
      <c r="Y15" s="60"/>
      <c r="Z15" s="71"/>
      <c r="AA15" s="71"/>
      <c r="AB15" s="71"/>
      <c r="AC15" s="71"/>
      <c r="AD15" s="60" t="n">
        <f aca="false">AD16+AD17</f>
        <v>10015832.92</v>
      </c>
      <c r="AE15" s="60" t="n">
        <v>8990693.86</v>
      </c>
      <c r="AF15" s="60" t="n">
        <f aca="false">AE15</f>
        <v>8990693.86</v>
      </c>
      <c r="AG15" s="60" t="n">
        <v>8990693.86</v>
      </c>
    </row>
    <row r="16" s="61" customFormat="true" ht="42.75" hidden="false" customHeight="false" outlineLevel="0" collapsed="false">
      <c r="C16" s="62"/>
      <c r="D16" s="62"/>
      <c r="E16" s="62" t="s">
        <v>48</v>
      </c>
      <c r="F16" s="59" t="s">
        <v>50</v>
      </c>
      <c r="G16" s="64"/>
      <c r="H16" s="65"/>
      <c r="I16" s="66"/>
      <c r="J16" s="66"/>
      <c r="K16" s="66"/>
      <c r="L16" s="66"/>
      <c r="M16" s="67"/>
      <c r="N16" s="65"/>
      <c r="O16" s="64"/>
      <c r="P16" s="68"/>
      <c r="Q16" s="65"/>
      <c r="R16" s="66"/>
      <c r="S16" s="64"/>
      <c r="T16" s="69"/>
      <c r="U16" s="64"/>
      <c r="V16" s="70"/>
      <c r="W16" s="70"/>
      <c r="X16" s="70"/>
      <c r="Y16" s="60"/>
      <c r="Z16" s="71"/>
      <c r="AA16" s="71"/>
      <c r="AB16" s="71"/>
      <c r="AC16" s="71"/>
      <c r="AD16" s="60" t="n">
        <v>7692652.01</v>
      </c>
      <c r="AE16" s="60"/>
      <c r="AF16" s="60"/>
      <c r="AG16" s="60"/>
    </row>
    <row r="17" s="61" customFormat="true" ht="15" hidden="false" customHeight="false" outlineLevel="0" collapsed="false">
      <c r="C17" s="62"/>
      <c r="D17" s="62"/>
      <c r="E17" s="62" t="s">
        <v>48</v>
      </c>
      <c r="F17" s="59" t="s">
        <v>45</v>
      </c>
      <c r="G17" s="64"/>
      <c r="H17" s="65"/>
      <c r="I17" s="66"/>
      <c r="J17" s="66"/>
      <c r="K17" s="66"/>
      <c r="L17" s="66"/>
      <c r="M17" s="67"/>
      <c r="N17" s="65"/>
      <c r="O17" s="64"/>
      <c r="P17" s="68"/>
      <c r="Q17" s="65"/>
      <c r="R17" s="66"/>
      <c r="S17" s="64"/>
      <c r="T17" s="69"/>
      <c r="U17" s="64"/>
      <c r="V17" s="70"/>
      <c r="W17" s="70"/>
      <c r="X17" s="70"/>
      <c r="Y17" s="60"/>
      <c r="Z17" s="71"/>
      <c r="AA17" s="71"/>
      <c r="AB17" s="71"/>
      <c r="AC17" s="71"/>
      <c r="AD17" s="60" t="n">
        <v>2323180.91</v>
      </c>
      <c r="AE17" s="60"/>
      <c r="AF17" s="60"/>
      <c r="AG17" s="60"/>
    </row>
    <row r="18" s="61" customFormat="true" ht="15" hidden="false" customHeight="false" outlineLevel="0" collapsed="false">
      <c r="C18" s="62" t="s">
        <v>36</v>
      </c>
      <c r="D18" s="62" t="s">
        <v>40</v>
      </c>
      <c r="E18" s="62" t="s">
        <v>51</v>
      </c>
      <c r="F18" s="63" t="s">
        <v>52</v>
      </c>
      <c r="G18" s="64" t="n">
        <v>15355239.69</v>
      </c>
      <c r="H18" s="65" t="n">
        <f aca="false">SUM(I18:L18)</f>
        <v>1472023.98</v>
      </c>
      <c r="I18" s="66" t="n">
        <v>1472023.98</v>
      </c>
      <c r="J18" s="66"/>
      <c r="K18" s="66"/>
      <c r="L18" s="66"/>
      <c r="M18" s="67"/>
      <c r="N18" s="65" t="n">
        <f aca="false">19000689.6+1368304.04</f>
        <v>20368993.64</v>
      </c>
      <c r="O18" s="64" t="n">
        <v>19000689.6</v>
      </c>
      <c r="P18" s="68" t="n">
        <v>19000689.6</v>
      </c>
      <c r="Q18" s="65" t="n">
        <f aca="false">19000689.6+1368304.04</f>
        <v>20368993.64</v>
      </c>
      <c r="R18" s="66"/>
      <c r="S18" s="64"/>
      <c r="T18" s="69" t="n">
        <f aca="false">N18+S18</f>
        <v>20368993.64</v>
      </c>
      <c r="U18" s="64"/>
      <c r="V18" s="70" t="n">
        <f aca="false">T18+U18</f>
        <v>20368993.64</v>
      </c>
      <c r="W18" s="70"/>
      <c r="X18" s="70"/>
      <c r="Y18" s="60"/>
      <c r="Z18" s="71"/>
      <c r="AA18" s="71"/>
      <c r="AB18" s="71"/>
      <c r="AC18" s="71"/>
      <c r="AD18" s="60" t="n">
        <v>21894649.68</v>
      </c>
      <c r="AE18" s="60" t="n">
        <f aca="false">AD18*105.9%</f>
        <v>23186434.01112</v>
      </c>
      <c r="AF18" s="60" t="n">
        <f aca="false">AE18*105.5%</f>
        <v>24461687.8817316</v>
      </c>
      <c r="AG18" s="60" t="n">
        <v>20368993.64</v>
      </c>
    </row>
    <row r="19" customFormat="false" ht="14.25" hidden="false" customHeight="true" outlineLevel="0" collapsed="false">
      <c r="C19" s="42" t="s">
        <v>36</v>
      </c>
      <c r="D19" s="42" t="s">
        <v>40</v>
      </c>
      <c r="E19" s="42" t="s">
        <v>46</v>
      </c>
      <c r="F19" s="43" t="s">
        <v>53</v>
      </c>
      <c r="G19" s="55" t="n">
        <f aca="false">G21</f>
        <v>249011325.75</v>
      </c>
      <c r="H19" s="55" t="n">
        <f aca="false">H21</f>
        <v>16518003.2088</v>
      </c>
      <c r="I19" s="55" t="n">
        <f aca="false">I21</f>
        <v>15912473.05</v>
      </c>
      <c r="J19" s="45"/>
      <c r="K19" s="55" t="n">
        <f aca="false">K21</f>
        <v>0</v>
      </c>
      <c r="L19" s="55" t="n">
        <f aca="false">L21</f>
        <v>0</v>
      </c>
      <c r="M19" s="22"/>
      <c r="N19" s="52" t="n">
        <f aca="false">N21</f>
        <v>305097074.75</v>
      </c>
      <c r="O19" s="52" t="n">
        <f aca="false">O21</f>
        <v>302493463</v>
      </c>
      <c r="P19" s="52" t="n">
        <f aca="false">P21</f>
        <v>302493463</v>
      </c>
      <c r="Q19" s="52" t="n">
        <f aca="false">Q21</f>
        <v>305097074.75</v>
      </c>
      <c r="R19" s="52" t="n">
        <f aca="false">R21</f>
        <v>0</v>
      </c>
      <c r="S19" s="52" t="n">
        <f aca="false">S21</f>
        <v>-6191787.86</v>
      </c>
      <c r="T19" s="56" t="n">
        <f aca="false">T21</f>
        <v>298905286.89</v>
      </c>
      <c r="U19" s="56" t="n">
        <f aca="false">U21</f>
        <v>-2289113.3</v>
      </c>
      <c r="V19" s="56" t="n">
        <f aca="false">V21</f>
        <v>294012561.84</v>
      </c>
      <c r="W19" s="56"/>
      <c r="X19" s="56"/>
      <c r="Y19" s="47"/>
      <c r="Z19" s="48"/>
      <c r="AA19" s="48"/>
      <c r="AB19" s="48"/>
      <c r="AC19" s="48"/>
      <c r="AD19" s="57" t="n">
        <f aca="false">AD21</f>
        <v>343653991.78</v>
      </c>
      <c r="AE19" s="57" t="n">
        <f aca="false">AE21</f>
        <v>296201603.82</v>
      </c>
      <c r="AF19" s="57" t="n">
        <f aca="false">AF21</f>
        <v>299305628.25</v>
      </c>
      <c r="AG19" s="57" t="n">
        <f aca="false">AG21</f>
        <v>294012561.84</v>
      </c>
    </row>
    <row r="20" customFormat="false" ht="21" hidden="true" customHeight="true" outlineLevel="0" collapsed="false">
      <c r="C20" s="62" t="s">
        <v>36</v>
      </c>
      <c r="D20" s="62" t="s">
        <v>40</v>
      </c>
      <c r="E20" s="62" t="s">
        <v>54</v>
      </c>
      <c r="F20" s="63" t="s">
        <v>55</v>
      </c>
      <c r="G20" s="53"/>
      <c r="H20" s="45"/>
      <c r="I20" s="45"/>
      <c r="J20" s="45"/>
      <c r="K20" s="45"/>
      <c r="L20" s="45"/>
      <c r="M20" s="22"/>
      <c r="N20" s="50"/>
      <c r="O20" s="53"/>
      <c r="P20" s="54"/>
      <c r="Q20" s="50"/>
      <c r="R20" s="45"/>
      <c r="S20" s="55"/>
      <c r="T20" s="56"/>
      <c r="U20" s="55"/>
      <c r="V20" s="46" t="n">
        <f aca="false">T20+U20</f>
        <v>0</v>
      </c>
      <c r="W20" s="46"/>
      <c r="X20" s="46"/>
      <c r="Y20" s="47"/>
      <c r="Z20" s="48"/>
      <c r="AA20" s="48"/>
      <c r="AB20" s="48"/>
      <c r="AC20" s="48"/>
      <c r="AD20" s="47"/>
      <c r="AE20" s="57"/>
      <c r="AF20" s="57"/>
      <c r="AG20" s="48"/>
    </row>
    <row r="21" customFormat="false" ht="18.75" hidden="false" customHeight="true" outlineLevel="0" collapsed="false">
      <c r="C21" s="62" t="s">
        <v>36</v>
      </c>
      <c r="D21" s="62" t="s">
        <v>40</v>
      </c>
      <c r="E21" s="62" t="s">
        <v>51</v>
      </c>
      <c r="F21" s="63" t="s">
        <v>56</v>
      </c>
      <c r="G21" s="53" t="n">
        <v>249011325.75</v>
      </c>
      <c r="H21" s="50" t="n">
        <f aca="false">SUM(I21:L21)</f>
        <v>16518003.2088</v>
      </c>
      <c r="I21" s="45" t="n">
        <v>15912473.05</v>
      </c>
      <c r="J21" s="72" t="n">
        <f aca="false">4325215.42*14%</f>
        <v>605530.1588</v>
      </c>
      <c r="K21" s="45"/>
      <c r="L21" s="45"/>
      <c r="M21" s="22"/>
      <c r="N21" s="50" t="n">
        <f aca="false">302493463+1681555+922056.75+438495-438495</f>
        <v>305097074.75</v>
      </c>
      <c r="O21" s="53" t="n">
        <v>302493463</v>
      </c>
      <c r="P21" s="54" t="n">
        <v>302493463</v>
      </c>
      <c r="Q21" s="50" t="n">
        <f aca="false">302493463+1681555+922056.75+438495-438495</f>
        <v>305097074.75</v>
      </c>
      <c r="R21" s="45"/>
      <c r="S21" s="53" t="n">
        <f aca="false">-6126015.86-65772</f>
        <v>-6191787.86</v>
      </c>
      <c r="T21" s="73" t="n">
        <f aca="false">N21+S21</f>
        <v>298905286.89</v>
      </c>
      <c r="U21" s="53" t="n">
        <f aca="false">-2289113.3</f>
        <v>-2289113.3</v>
      </c>
      <c r="V21" s="74" t="n">
        <v>294012561.84</v>
      </c>
      <c r="W21" s="74"/>
      <c r="X21" s="74"/>
      <c r="Y21" s="47"/>
      <c r="Z21" s="48"/>
      <c r="AA21" s="48"/>
      <c r="AB21" s="48"/>
      <c r="AC21" s="48"/>
      <c r="AD21" s="47" t="n">
        <f aca="false">341720576.73+1933415.05</f>
        <v>343653991.78</v>
      </c>
      <c r="AE21" s="47" t="n">
        <v>296201603.82</v>
      </c>
      <c r="AF21" s="47" t="n">
        <v>299305628.25</v>
      </c>
      <c r="AG21" s="47" t="n">
        <v>294012561.84</v>
      </c>
    </row>
    <row r="22" customFormat="false" ht="15.75" hidden="false" customHeight="false" outlineLevel="0" collapsed="false">
      <c r="A22" s="61"/>
      <c r="B22" s="61"/>
      <c r="C22" s="42" t="s">
        <v>36</v>
      </c>
      <c r="D22" s="42" t="s">
        <v>40</v>
      </c>
      <c r="E22" s="42" t="s">
        <v>46</v>
      </c>
      <c r="F22" s="43" t="s">
        <v>57</v>
      </c>
      <c r="G22" s="55" t="n">
        <f aca="false">SUM(G23:G26)</f>
        <v>18809441.23</v>
      </c>
      <c r="H22" s="55" t="n">
        <f aca="false">H23+H26</f>
        <v>1301884.08</v>
      </c>
      <c r="I22" s="55" t="n">
        <f aca="false">I23+I26</f>
        <v>1301884.08</v>
      </c>
      <c r="J22" s="45"/>
      <c r="K22" s="55" t="n">
        <f aca="false">K23+K26</f>
        <v>0</v>
      </c>
      <c r="L22" s="55" t="n">
        <f aca="false">L23+L26</f>
        <v>0</v>
      </c>
      <c r="M22" s="22"/>
      <c r="N22" s="52" t="n">
        <f aca="false">N23+N26</f>
        <v>22025011.01</v>
      </c>
      <c r="O22" s="52" t="n">
        <f aca="false">O23+O26</f>
        <v>17532068.33</v>
      </c>
      <c r="P22" s="52" t="n">
        <f aca="false">P23+P26</f>
        <v>17532068.33</v>
      </c>
      <c r="Q22" s="52" t="n">
        <f aca="false">Q23+Q26</f>
        <v>22025011.01</v>
      </c>
      <c r="R22" s="52" t="n">
        <f aca="false">R23+R26</f>
        <v>0</v>
      </c>
      <c r="S22" s="52" t="n">
        <f aca="false">S23+S26</f>
        <v>0</v>
      </c>
      <c r="T22" s="56" t="n">
        <f aca="false">T23+T26</f>
        <v>22025011.01</v>
      </c>
      <c r="U22" s="56" t="n">
        <f aca="false">U23+U26</f>
        <v>1500000</v>
      </c>
      <c r="V22" s="56" t="n">
        <f aca="false">V23+V26</f>
        <v>19640011.01</v>
      </c>
      <c r="W22" s="56"/>
      <c r="X22" s="56"/>
      <c r="Y22" s="47"/>
      <c r="Z22" s="48"/>
      <c r="AA22" s="48"/>
      <c r="AB22" s="48"/>
      <c r="AC22" s="48"/>
      <c r="AD22" s="57" t="n">
        <f aca="false">AD23+AD26</f>
        <v>25764480.3</v>
      </c>
      <c r="AE22" s="57" t="n">
        <f aca="false">SUM(AE23:AE26)</f>
        <v>21997478.69</v>
      </c>
      <c r="AF22" s="57" t="n">
        <f aca="false">SUM(AF23:AF26)</f>
        <v>22486466.88</v>
      </c>
      <c r="AG22" s="75" t="n">
        <f aca="false">SUM(AG23:AG26)</f>
        <v>20796660.41</v>
      </c>
    </row>
    <row r="23" customFormat="false" ht="15.75" hidden="false" customHeight="false" outlineLevel="0" collapsed="false">
      <c r="A23" s="61"/>
      <c r="B23" s="61"/>
      <c r="C23" s="62" t="s">
        <v>36</v>
      </c>
      <c r="D23" s="62" t="s">
        <v>40</v>
      </c>
      <c r="E23" s="62" t="s">
        <v>58</v>
      </c>
      <c r="F23" s="63" t="s">
        <v>59</v>
      </c>
      <c r="G23" s="53" t="n">
        <v>6141810.69</v>
      </c>
      <c r="H23" s="50" t="n">
        <f aca="false">SUM(I23:L23)</f>
        <v>766465.71</v>
      </c>
      <c r="I23" s="45" t="n">
        <v>766465.71</v>
      </c>
      <c r="J23" s="45"/>
      <c r="K23" s="45"/>
      <c r="L23" s="45"/>
      <c r="M23" s="22"/>
      <c r="N23" s="50" t="n">
        <v>7506907.8</v>
      </c>
      <c r="O23" s="53" t="n">
        <v>7506907.8</v>
      </c>
      <c r="P23" s="54" t="n">
        <v>7506907.8</v>
      </c>
      <c r="Q23" s="50" t="n">
        <v>7506907.8</v>
      </c>
      <c r="R23" s="45"/>
      <c r="S23" s="55"/>
      <c r="T23" s="73" t="n">
        <f aca="false">N23+S23+0.01</f>
        <v>7506907.81</v>
      </c>
      <c r="U23" s="55"/>
      <c r="V23" s="74" t="n">
        <f aca="false">T23+U23</f>
        <v>7506907.81</v>
      </c>
      <c r="W23" s="74"/>
      <c r="X23" s="74"/>
      <c r="Y23" s="47"/>
      <c r="Z23" s="48"/>
      <c r="AA23" s="48"/>
      <c r="AB23" s="48"/>
      <c r="AC23" s="48"/>
      <c r="AD23" s="47" t="n">
        <f aca="false">AD24+AD25</f>
        <v>8362878.39</v>
      </c>
      <c r="AE23" s="47" t="n">
        <f aca="false">AD23</f>
        <v>8362878.39</v>
      </c>
      <c r="AF23" s="47" t="n">
        <f aca="false">AE23</f>
        <v>8362878.39</v>
      </c>
      <c r="AG23" s="76" t="n">
        <v>7506907.81</v>
      </c>
    </row>
    <row r="24" customFormat="false" ht="42.75" hidden="false" customHeight="false" outlineLevel="0" collapsed="false">
      <c r="A24" s="61"/>
      <c r="B24" s="61"/>
      <c r="C24" s="62"/>
      <c r="D24" s="62"/>
      <c r="E24" s="62" t="s">
        <v>58</v>
      </c>
      <c r="F24" s="59" t="s">
        <v>50</v>
      </c>
      <c r="G24" s="53"/>
      <c r="H24" s="50"/>
      <c r="I24" s="45"/>
      <c r="J24" s="45"/>
      <c r="K24" s="45"/>
      <c r="L24" s="45"/>
      <c r="M24" s="22"/>
      <c r="N24" s="50"/>
      <c r="O24" s="53"/>
      <c r="P24" s="54"/>
      <c r="Q24" s="50"/>
      <c r="R24" s="45"/>
      <c r="S24" s="55"/>
      <c r="T24" s="73"/>
      <c r="U24" s="55"/>
      <c r="V24" s="74"/>
      <c r="W24" s="74"/>
      <c r="X24" s="74"/>
      <c r="Y24" s="47"/>
      <c r="Z24" s="48"/>
      <c r="AA24" s="48"/>
      <c r="AB24" s="48"/>
      <c r="AC24" s="48"/>
      <c r="AD24" s="77" t="n">
        <v>6423101.68</v>
      </c>
      <c r="AE24" s="47"/>
      <c r="AF24" s="47"/>
      <c r="AG24" s="76"/>
    </row>
    <row r="25" customFormat="false" ht="15.75" hidden="false" customHeight="false" outlineLevel="0" collapsed="false">
      <c r="A25" s="61"/>
      <c r="B25" s="61"/>
      <c r="C25" s="62"/>
      <c r="D25" s="62"/>
      <c r="E25" s="62" t="s">
        <v>58</v>
      </c>
      <c r="F25" s="59" t="s">
        <v>45</v>
      </c>
      <c r="G25" s="53"/>
      <c r="H25" s="50"/>
      <c r="I25" s="45"/>
      <c r="J25" s="45"/>
      <c r="K25" s="45"/>
      <c r="L25" s="45"/>
      <c r="M25" s="22"/>
      <c r="N25" s="50"/>
      <c r="O25" s="53"/>
      <c r="P25" s="54"/>
      <c r="Q25" s="50"/>
      <c r="R25" s="45"/>
      <c r="S25" s="55"/>
      <c r="T25" s="73"/>
      <c r="U25" s="55"/>
      <c r="V25" s="74"/>
      <c r="W25" s="74"/>
      <c r="X25" s="74"/>
      <c r="Y25" s="47"/>
      <c r="Z25" s="48"/>
      <c r="AA25" s="48"/>
      <c r="AB25" s="48"/>
      <c r="AC25" s="48"/>
      <c r="AD25" s="77" t="n">
        <v>1939776.71</v>
      </c>
      <c r="AE25" s="47"/>
      <c r="AF25" s="47"/>
      <c r="AG25" s="76"/>
    </row>
    <row r="26" customFormat="false" ht="15.75" hidden="false" customHeight="false" outlineLevel="0" collapsed="false">
      <c r="A26" s="61"/>
      <c r="B26" s="61"/>
      <c r="C26" s="62" t="s">
        <v>36</v>
      </c>
      <c r="D26" s="62" t="s">
        <v>40</v>
      </c>
      <c r="E26" s="62" t="s">
        <v>51</v>
      </c>
      <c r="F26" s="63" t="s">
        <v>60</v>
      </c>
      <c r="G26" s="53" t="n">
        <v>12667630.54</v>
      </c>
      <c r="H26" s="50" t="n">
        <f aca="false">SUM(I26:L26)</f>
        <v>535418.37</v>
      </c>
      <c r="I26" s="45" t="n">
        <v>535418.37</v>
      </c>
      <c r="J26" s="45"/>
      <c r="K26" s="45"/>
      <c r="L26" s="45"/>
      <c r="M26" s="22"/>
      <c r="N26" s="50" t="n">
        <f aca="false">10025160.53+596942.68+3896000</f>
        <v>14518103.21</v>
      </c>
      <c r="O26" s="53" t="n">
        <v>10025160.53</v>
      </c>
      <c r="P26" s="54" t="n">
        <v>10025160.53</v>
      </c>
      <c r="Q26" s="50" t="n">
        <f aca="false">10025160.53+596942.68+3896000</f>
        <v>14518103.21</v>
      </c>
      <c r="R26" s="45"/>
      <c r="S26" s="55"/>
      <c r="T26" s="73" t="n">
        <f aca="false">N26+S26-0.01</f>
        <v>14518103.2</v>
      </c>
      <c r="U26" s="53" t="n">
        <f aca="false">1500000</f>
        <v>1500000</v>
      </c>
      <c r="V26" s="74" t="n">
        <v>12133103.2</v>
      </c>
      <c r="W26" s="74"/>
      <c r="X26" s="74"/>
      <c r="Y26" s="47"/>
      <c r="Z26" s="48"/>
      <c r="AA26" s="48"/>
      <c r="AB26" s="48"/>
      <c r="AC26" s="48"/>
      <c r="AD26" s="47" t="n">
        <f aca="false">14559476.8+2842125.11</f>
        <v>17401601.91</v>
      </c>
      <c r="AE26" s="47" t="n">
        <v>13634600.3</v>
      </c>
      <c r="AF26" s="47" t="n">
        <v>14123588.49</v>
      </c>
      <c r="AG26" s="47" t="n">
        <v>13289752.6</v>
      </c>
    </row>
    <row r="27" customFormat="false" ht="20.25" hidden="false" customHeight="true" outlineLevel="0" collapsed="false">
      <c r="C27" s="78" t="s">
        <v>36</v>
      </c>
      <c r="D27" s="78" t="s">
        <v>61</v>
      </c>
      <c r="E27" s="78" t="s">
        <v>62</v>
      </c>
      <c r="F27" s="79" t="s">
        <v>63</v>
      </c>
      <c r="G27" s="55" t="n">
        <v>285619.05</v>
      </c>
      <c r="H27" s="52" t="n">
        <f aca="false">SUM(I27:L27)</f>
        <v>0</v>
      </c>
      <c r="I27" s="45"/>
      <c r="J27" s="45"/>
      <c r="K27" s="45"/>
      <c r="L27" s="45"/>
      <c r="M27" s="22"/>
      <c r="N27" s="52" t="n">
        <v>214875</v>
      </c>
      <c r="O27" s="55" t="n">
        <v>214875</v>
      </c>
      <c r="P27" s="80" t="n">
        <v>214875</v>
      </c>
      <c r="Q27" s="52" t="n">
        <v>214875</v>
      </c>
      <c r="R27" s="45"/>
      <c r="S27" s="55"/>
      <c r="T27" s="56" t="n">
        <f aca="false">N27+S27</f>
        <v>214875</v>
      </c>
      <c r="U27" s="55"/>
      <c r="V27" s="46" t="n">
        <f aca="false">T27+U27</f>
        <v>214875</v>
      </c>
      <c r="W27" s="46"/>
      <c r="X27" s="46"/>
      <c r="Y27" s="47"/>
      <c r="Z27" s="48"/>
      <c r="AA27" s="48"/>
      <c r="AB27" s="48"/>
      <c r="AC27" s="48"/>
      <c r="AD27" s="57" t="n">
        <v>200000</v>
      </c>
      <c r="AE27" s="57" t="n">
        <f aca="false">AD27*105.9%</f>
        <v>211800</v>
      </c>
      <c r="AF27" s="57" t="n">
        <v>245529.28</v>
      </c>
      <c r="AG27" s="81"/>
    </row>
    <row r="28" customFormat="false" ht="1.5" hidden="true" customHeight="true" outlineLevel="0" collapsed="false">
      <c r="C28" s="82" t="s">
        <v>36</v>
      </c>
      <c r="D28" s="82" t="s">
        <v>61</v>
      </c>
      <c r="E28" s="82" t="s">
        <v>64</v>
      </c>
      <c r="F28" s="83" t="s">
        <v>65</v>
      </c>
      <c r="G28" s="53" t="n">
        <v>5375344.98</v>
      </c>
      <c r="H28" s="52" t="n">
        <f aca="false">SUM(I28:L28)</f>
        <v>0</v>
      </c>
      <c r="I28" s="45"/>
      <c r="J28" s="45"/>
      <c r="K28" s="45"/>
      <c r="L28" s="45"/>
      <c r="M28" s="22"/>
      <c r="N28" s="52" t="n">
        <f aca="false">G28+H28</f>
        <v>5375344.98</v>
      </c>
      <c r="O28" s="55" t="n">
        <v>5375344.98</v>
      </c>
      <c r="P28" s="80"/>
      <c r="Q28" s="45"/>
      <c r="R28" s="45"/>
      <c r="S28" s="55"/>
      <c r="T28" s="56" t="n">
        <f aca="false">N28+S28</f>
        <v>5375344.98</v>
      </c>
      <c r="U28" s="55"/>
      <c r="V28" s="46" t="n">
        <f aca="false">T28+U28</f>
        <v>5375344.98</v>
      </c>
      <c r="W28" s="46"/>
      <c r="X28" s="46"/>
      <c r="Y28" s="47"/>
      <c r="Z28" s="48"/>
      <c r="AA28" s="48"/>
      <c r="AB28" s="48"/>
      <c r="AC28" s="48"/>
      <c r="AD28" s="57"/>
      <c r="AE28" s="57" t="n">
        <f aca="false">AD28*105.9%</f>
        <v>0</v>
      </c>
      <c r="AF28" s="57" t="n">
        <f aca="false">AE28*105.5%</f>
        <v>0</v>
      </c>
      <c r="AG28" s="48"/>
    </row>
    <row r="29" customFormat="false" ht="15.75" hidden="true" customHeight="false" outlineLevel="0" collapsed="false">
      <c r="C29" s="82" t="s">
        <v>36</v>
      </c>
      <c r="D29" s="82" t="s">
        <v>61</v>
      </c>
      <c r="E29" s="82" t="s">
        <v>66</v>
      </c>
      <c r="F29" s="83" t="s">
        <v>67</v>
      </c>
      <c r="G29" s="53" t="n">
        <v>12132212.17</v>
      </c>
      <c r="H29" s="52" t="n">
        <f aca="false">SUM(I29:L29)</f>
        <v>0</v>
      </c>
      <c r="I29" s="45"/>
      <c r="J29" s="45"/>
      <c r="K29" s="45"/>
      <c r="L29" s="45"/>
      <c r="M29" s="22"/>
      <c r="N29" s="52" t="n">
        <f aca="false">G29+H29</f>
        <v>12132212.17</v>
      </c>
      <c r="O29" s="55" t="n">
        <v>12132212.17</v>
      </c>
      <c r="P29" s="80"/>
      <c r="Q29" s="45"/>
      <c r="R29" s="45"/>
      <c r="S29" s="55"/>
      <c r="T29" s="56" t="n">
        <f aca="false">N29+S29</f>
        <v>12132212.17</v>
      </c>
      <c r="U29" s="55"/>
      <c r="V29" s="46" t="n">
        <f aca="false">T29+U29</f>
        <v>12132212.17</v>
      </c>
      <c r="W29" s="46"/>
      <c r="X29" s="46"/>
      <c r="Y29" s="47"/>
      <c r="Z29" s="48"/>
      <c r="AA29" s="48"/>
      <c r="AB29" s="48"/>
      <c r="AC29" s="48"/>
      <c r="AD29" s="57"/>
      <c r="AE29" s="57" t="n">
        <f aca="false">AD29*105.9%</f>
        <v>0</v>
      </c>
      <c r="AF29" s="57" t="n">
        <f aca="false">AE29*105.5%</f>
        <v>0</v>
      </c>
      <c r="AG29" s="48"/>
    </row>
    <row r="30" customFormat="false" ht="15" hidden="false" customHeight="true" outlineLevel="0" collapsed="false">
      <c r="C30" s="78" t="s">
        <v>36</v>
      </c>
      <c r="D30" s="78" t="s">
        <v>68</v>
      </c>
      <c r="E30" s="78" t="s">
        <v>69</v>
      </c>
      <c r="F30" s="43" t="s">
        <v>70</v>
      </c>
      <c r="G30" s="55" t="n">
        <v>37359997.23</v>
      </c>
      <c r="H30" s="52" t="n">
        <f aca="false">SUM(I30:L30)</f>
        <v>3080002.77</v>
      </c>
      <c r="I30" s="45"/>
      <c r="J30" s="45"/>
      <c r="K30" s="45"/>
      <c r="L30" s="53" t="n">
        <v>3080002.77</v>
      </c>
      <c r="M30" s="22"/>
      <c r="N30" s="52" t="n">
        <f aca="false">Q30</f>
        <v>32812521.07</v>
      </c>
      <c r="O30" s="55" t="n">
        <v>32598150.77</v>
      </c>
      <c r="P30" s="80" t="n">
        <v>32598150.77</v>
      </c>
      <c r="Q30" s="52" t="n">
        <f aca="false">32598150.77+214370.3</f>
        <v>32812521.07</v>
      </c>
      <c r="R30" s="45"/>
      <c r="S30" s="55" t="n">
        <f aca="false">-15231855.73+12062217.04-407000-4000000+1974706</f>
        <v>-5601932.69</v>
      </c>
      <c r="T30" s="56" t="n">
        <f aca="false">N30+S30</f>
        <v>27210588.38</v>
      </c>
      <c r="U30" s="55" t="n">
        <f aca="false">-627600+2057316.66+5847049.23-7904365.89-450000-1500000</f>
        <v>-2577600</v>
      </c>
      <c r="V30" s="46" t="n">
        <f aca="false">T30+U30</f>
        <v>24632988.38</v>
      </c>
      <c r="W30" s="46" t="n">
        <f aca="false">SUM(X30:AA30)</f>
        <v>8179532.69</v>
      </c>
      <c r="X30" s="46"/>
      <c r="Y30" s="47" t="n">
        <v>8179532.69</v>
      </c>
      <c r="Z30" s="48"/>
      <c r="AA30" s="48"/>
      <c r="AB30" s="48"/>
      <c r="AC30" s="48"/>
      <c r="AD30" s="57" t="n">
        <v>3000000</v>
      </c>
      <c r="AE30" s="57" t="n">
        <v>34748459.81</v>
      </c>
      <c r="AF30" s="57" t="n">
        <f aca="false">AE30*105.5%</f>
        <v>36659625.09955</v>
      </c>
      <c r="AG30" s="57" t="n">
        <v>32000000</v>
      </c>
    </row>
    <row r="31" customFormat="false" ht="15.75" hidden="true" customHeight="false" outlineLevel="0" collapsed="false">
      <c r="C31" s="84" t="s">
        <v>36</v>
      </c>
      <c r="D31" s="84" t="s">
        <v>71</v>
      </c>
      <c r="E31" s="84" t="s">
        <v>72</v>
      </c>
      <c r="F31" s="85" t="s">
        <v>73</v>
      </c>
      <c r="G31" s="53"/>
      <c r="H31" s="45"/>
      <c r="I31" s="45"/>
      <c r="J31" s="45"/>
      <c r="K31" s="45"/>
      <c r="L31" s="45"/>
      <c r="M31" s="22"/>
      <c r="N31" s="52" t="n">
        <f aca="false">G31+H31</f>
        <v>0</v>
      </c>
      <c r="O31" s="55" t="n">
        <v>0</v>
      </c>
      <c r="P31" s="80"/>
      <c r="Q31" s="52" t="n">
        <f aca="false">J31+K31</f>
        <v>0</v>
      </c>
      <c r="R31" s="45"/>
      <c r="S31" s="55"/>
      <c r="T31" s="56"/>
      <c r="U31" s="55"/>
      <c r="V31" s="46" t="n">
        <f aca="false">T31+U31</f>
        <v>0</v>
      </c>
      <c r="W31" s="46" t="n">
        <f aca="false">SUM(X31:AA31)</f>
        <v>0</v>
      </c>
      <c r="X31" s="46"/>
      <c r="Y31" s="47"/>
      <c r="Z31" s="48"/>
      <c r="AA31" s="48"/>
      <c r="AB31" s="48"/>
      <c r="AC31" s="48"/>
      <c r="AD31" s="57"/>
      <c r="AE31" s="57" t="n">
        <f aca="false">AD31*101%</f>
        <v>0</v>
      </c>
      <c r="AF31" s="57"/>
      <c r="AG31" s="48"/>
    </row>
    <row r="32" customFormat="false" ht="15.75" hidden="true" customHeight="false" outlineLevel="0" collapsed="false">
      <c r="C32" s="84" t="s">
        <v>36</v>
      </c>
      <c r="D32" s="84" t="s">
        <v>74</v>
      </c>
      <c r="E32" s="84" t="s">
        <v>72</v>
      </c>
      <c r="F32" s="86" t="s">
        <v>75</v>
      </c>
      <c r="G32" s="53"/>
      <c r="H32" s="45"/>
      <c r="I32" s="45"/>
      <c r="J32" s="45"/>
      <c r="K32" s="45"/>
      <c r="L32" s="45"/>
      <c r="M32" s="22"/>
      <c r="N32" s="52" t="n">
        <f aca="false">G32+H32</f>
        <v>0</v>
      </c>
      <c r="O32" s="55" t="n">
        <v>0</v>
      </c>
      <c r="P32" s="80"/>
      <c r="Q32" s="52" t="n">
        <f aca="false">J32+K32</f>
        <v>0</v>
      </c>
      <c r="R32" s="45"/>
      <c r="S32" s="55"/>
      <c r="T32" s="56"/>
      <c r="U32" s="55"/>
      <c r="V32" s="46" t="n">
        <f aca="false">T32+U32</f>
        <v>0</v>
      </c>
      <c r="W32" s="46" t="n">
        <f aca="false">SUM(X32:AA32)</f>
        <v>0</v>
      </c>
      <c r="X32" s="46"/>
      <c r="Y32" s="47"/>
      <c r="Z32" s="48"/>
      <c r="AA32" s="48"/>
      <c r="AB32" s="48"/>
      <c r="AC32" s="48"/>
      <c r="AD32" s="57"/>
      <c r="AE32" s="57" t="n">
        <f aca="false">AD32*101%</f>
        <v>0</v>
      </c>
      <c r="AF32" s="57"/>
      <c r="AG32" s="48"/>
    </row>
    <row r="33" customFormat="false" ht="15.75" hidden="true" customHeight="false" outlineLevel="0" collapsed="false">
      <c r="C33" s="87" t="s">
        <v>36</v>
      </c>
      <c r="D33" s="87" t="s">
        <v>76</v>
      </c>
      <c r="E33" s="87" t="s">
        <v>72</v>
      </c>
      <c r="F33" s="45" t="s">
        <v>77</v>
      </c>
      <c r="G33" s="53"/>
      <c r="H33" s="45"/>
      <c r="I33" s="45"/>
      <c r="J33" s="45"/>
      <c r="K33" s="45"/>
      <c r="L33" s="45"/>
      <c r="M33" s="22"/>
      <c r="N33" s="52" t="n">
        <f aca="false">G33+H33</f>
        <v>0</v>
      </c>
      <c r="O33" s="55" t="n">
        <v>0</v>
      </c>
      <c r="P33" s="80"/>
      <c r="Q33" s="52" t="n">
        <f aca="false">J33+K33</f>
        <v>0</v>
      </c>
      <c r="R33" s="45"/>
      <c r="S33" s="55"/>
      <c r="T33" s="56"/>
      <c r="U33" s="55"/>
      <c r="V33" s="46" t="n">
        <f aca="false">T33+U33</f>
        <v>0</v>
      </c>
      <c r="W33" s="46" t="n">
        <f aca="false">SUM(X33:AA33)</f>
        <v>0</v>
      </c>
      <c r="X33" s="46"/>
      <c r="Y33" s="47"/>
      <c r="Z33" s="48"/>
      <c r="AA33" s="48"/>
      <c r="AB33" s="48"/>
      <c r="AC33" s="48"/>
      <c r="AD33" s="57"/>
      <c r="AE33" s="57" t="n">
        <f aca="false">AD33*101%</f>
        <v>0</v>
      </c>
      <c r="AF33" s="57"/>
      <c r="AG33" s="48"/>
    </row>
    <row r="34" customFormat="false" ht="30" hidden="true" customHeight="false" outlineLevel="0" collapsed="false">
      <c r="C34" s="62" t="s">
        <v>36</v>
      </c>
      <c r="D34" s="62" t="s">
        <v>76</v>
      </c>
      <c r="E34" s="62" t="s">
        <v>64</v>
      </c>
      <c r="F34" s="63" t="s">
        <v>78</v>
      </c>
      <c r="G34" s="53"/>
      <c r="H34" s="45"/>
      <c r="I34" s="45"/>
      <c r="J34" s="45"/>
      <c r="K34" s="45"/>
      <c r="L34" s="45"/>
      <c r="M34" s="22"/>
      <c r="N34" s="52" t="n">
        <f aca="false">G34+H34</f>
        <v>0</v>
      </c>
      <c r="O34" s="55" t="n">
        <v>0</v>
      </c>
      <c r="P34" s="80"/>
      <c r="Q34" s="52" t="n">
        <f aca="false">J34+K34</f>
        <v>0</v>
      </c>
      <c r="R34" s="45"/>
      <c r="S34" s="55"/>
      <c r="T34" s="56"/>
      <c r="U34" s="55"/>
      <c r="V34" s="46" t="n">
        <f aca="false">T34+U34</f>
        <v>0</v>
      </c>
      <c r="W34" s="46" t="n">
        <f aca="false">SUM(X34:AA34)</f>
        <v>0</v>
      </c>
      <c r="X34" s="46"/>
      <c r="Y34" s="47"/>
      <c r="Z34" s="48"/>
      <c r="AA34" s="48"/>
      <c r="AB34" s="48"/>
      <c r="AC34" s="48"/>
      <c r="AD34" s="57"/>
      <c r="AE34" s="57" t="n">
        <f aca="false">AD34*101%</f>
        <v>0</v>
      </c>
      <c r="AF34" s="57"/>
      <c r="AG34" s="48"/>
    </row>
    <row r="35" customFormat="false" ht="15.75" hidden="true" customHeight="false" outlineLevel="0" collapsed="false">
      <c r="C35" s="62" t="s">
        <v>36</v>
      </c>
      <c r="D35" s="62" t="s">
        <v>76</v>
      </c>
      <c r="E35" s="62" t="s">
        <v>66</v>
      </c>
      <c r="F35" s="63" t="s">
        <v>79</v>
      </c>
      <c r="G35" s="53"/>
      <c r="H35" s="45"/>
      <c r="I35" s="45"/>
      <c r="J35" s="45"/>
      <c r="K35" s="45"/>
      <c r="L35" s="45"/>
      <c r="M35" s="22"/>
      <c r="N35" s="52" t="n">
        <f aca="false">G35+H35</f>
        <v>0</v>
      </c>
      <c r="O35" s="55" t="n">
        <v>0</v>
      </c>
      <c r="P35" s="80"/>
      <c r="Q35" s="52" t="n">
        <f aca="false">J35+K35</f>
        <v>0</v>
      </c>
      <c r="R35" s="45"/>
      <c r="S35" s="55"/>
      <c r="T35" s="56"/>
      <c r="U35" s="55"/>
      <c r="V35" s="46" t="n">
        <f aca="false">T35+U35</f>
        <v>0</v>
      </c>
      <c r="W35" s="46" t="n">
        <f aca="false">SUM(X35:AA35)</f>
        <v>0</v>
      </c>
      <c r="X35" s="46"/>
      <c r="Y35" s="47"/>
      <c r="Z35" s="48"/>
      <c r="AA35" s="48"/>
      <c r="AB35" s="48"/>
      <c r="AC35" s="48"/>
      <c r="AD35" s="57"/>
      <c r="AE35" s="57" t="n">
        <f aca="false">AD35*101%</f>
        <v>0</v>
      </c>
      <c r="AF35" s="57"/>
      <c r="AG35" s="48"/>
    </row>
    <row r="36" s="88" customFormat="true" ht="30" hidden="true" customHeight="false" outlineLevel="0" collapsed="false">
      <c r="C36" s="62" t="s">
        <v>36</v>
      </c>
      <c r="D36" s="62" t="s">
        <v>76</v>
      </c>
      <c r="E36" s="62" t="s">
        <v>80</v>
      </c>
      <c r="F36" s="63" t="s">
        <v>81</v>
      </c>
      <c r="G36" s="55"/>
      <c r="H36" s="51"/>
      <c r="I36" s="51"/>
      <c r="J36" s="51"/>
      <c r="K36" s="51"/>
      <c r="L36" s="51"/>
      <c r="M36" s="89"/>
      <c r="N36" s="52" t="n">
        <f aca="false">G36+H36</f>
        <v>0</v>
      </c>
      <c r="O36" s="52" t="n">
        <v>0</v>
      </c>
      <c r="P36" s="90"/>
      <c r="Q36" s="52" t="n">
        <f aca="false">J36+K36</f>
        <v>0</v>
      </c>
      <c r="R36" s="51"/>
      <c r="S36" s="52"/>
      <c r="T36" s="56"/>
      <c r="U36" s="52"/>
      <c r="V36" s="46" t="n">
        <f aca="false">T36+U36</f>
        <v>0</v>
      </c>
      <c r="W36" s="46" t="n">
        <f aca="false">SUM(X36:AA36)</f>
        <v>0</v>
      </c>
      <c r="X36" s="46"/>
      <c r="Y36" s="91"/>
      <c r="Z36" s="92"/>
      <c r="AA36" s="92"/>
      <c r="AB36" s="92"/>
      <c r="AC36" s="92"/>
      <c r="AD36" s="57"/>
      <c r="AE36" s="57" t="n">
        <f aca="false">AD36*101%</f>
        <v>0</v>
      </c>
      <c r="AF36" s="93"/>
      <c r="AG36" s="92"/>
    </row>
    <row r="37" s="88" customFormat="true" ht="15.75" hidden="true" customHeight="false" outlineLevel="0" collapsed="false">
      <c r="C37" s="62" t="s">
        <v>36</v>
      </c>
      <c r="D37" s="62" t="s">
        <v>76</v>
      </c>
      <c r="E37" s="62" t="s">
        <v>82</v>
      </c>
      <c r="F37" s="63" t="s">
        <v>83</v>
      </c>
      <c r="G37" s="55"/>
      <c r="H37" s="51"/>
      <c r="I37" s="51"/>
      <c r="J37" s="51"/>
      <c r="K37" s="51"/>
      <c r="L37" s="51"/>
      <c r="M37" s="89"/>
      <c r="N37" s="52" t="n">
        <f aca="false">G37+H37</f>
        <v>0</v>
      </c>
      <c r="O37" s="52" t="n">
        <v>0</v>
      </c>
      <c r="P37" s="90"/>
      <c r="Q37" s="52" t="n">
        <f aca="false">J37+K37</f>
        <v>0</v>
      </c>
      <c r="R37" s="51"/>
      <c r="S37" s="52"/>
      <c r="T37" s="56"/>
      <c r="U37" s="52"/>
      <c r="V37" s="46" t="n">
        <f aca="false">T37+U37</f>
        <v>0</v>
      </c>
      <c r="W37" s="46" t="n">
        <f aca="false">SUM(X37:AA37)</f>
        <v>0</v>
      </c>
      <c r="X37" s="46"/>
      <c r="Y37" s="91"/>
      <c r="Z37" s="92"/>
      <c r="AA37" s="92"/>
      <c r="AB37" s="92"/>
      <c r="AC37" s="92"/>
      <c r="AD37" s="57"/>
      <c r="AE37" s="57" t="n">
        <f aca="false">AD37*101%</f>
        <v>0</v>
      </c>
      <c r="AF37" s="93"/>
      <c r="AG37" s="92"/>
    </row>
    <row r="38" customFormat="false" ht="15.75" hidden="true" customHeight="false" outlineLevel="0" collapsed="false">
      <c r="C38" s="62" t="s">
        <v>36</v>
      </c>
      <c r="D38" s="62" t="s">
        <v>76</v>
      </c>
      <c r="E38" s="62" t="s">
        <v>84</v>
      </c>
      <c r="F38" s="63" t="s">
        <v>85</v>
      </c>
      <c r="G38" s="55"/>
      <c r="H38" s="45"/>
      <c r="I38" s="45"/>
      <c r="J38" s="45"/>
      <c r="K38" s="45"/>
      <c r="L38" s="45"/>
      <c r="M38" s="22"/>
      <c r="N38" s="52" t="n">
        <f aca="false">G38+H38</f>
        <v>0</v>
      </c>
      <c r="O38" s="55" t="n">
        <v>0</v>
      </c>
      <c r="P38" s="80"/>
      <c r="Q38" s="52" t="n">
        <f aca="false">J38+K38</f>
        <v>0</v>
      </c>
      <c r="R38" s="45"/>
      <c r="S38" s="55"/>
      <c r="T38" s="56"/>
      <c r="U38" s="55"/>
      <c r="V38" s="46" t="n">
        <f aca="false">T38+U38</f>
        <v>0</v>
      </c>
      <c r="W38" s="46" t="n">
        <f aca="false">SUM(X38:AA38)</f>
        <v>0</v>
      </c>
      <c r="X38" s="46"/>
      <c r="Y38" s="47"/>
      <c r="Z38" s="48"/>
      <c r="AA38" s="48"/>
      <c r="AB38" s="48"/>
      <c r="AC38" s="48"/>
      <c r="AD38" s="57"/>
      <c r="AE38" s="57" t="n">
        <f aca="false">AD38*101%</f>
        <v>0</v>
      </c>
      <c r="AF38" s="57"/>
      <c r="AG38" s="48"/>
    </row>
    <row r="39" customFormat="false" ht="15.75" hidden="false" customHeight="false" outlineLevel="0" collapsed="false">
      <c r="C39" s="42" t="s">
        <v>36</v>
      </c>
      <c r="D39" s="42" t="s">
        <v>86</v>
      </c>
      <c r="E39" s="42" t="s">
        <v>38</v>
      </c>
      <c r="F39" s="94" t="s">
        <v>87</v>
      </c>
      <c r="G39" s="55" t="n">
        <f aca="false">SUM(G40:G44)</f>
        <v>81435952.44</v>
      </c>
      <c r="H39" s="55" t="e">
        <f aca="false">H40+H41+#REF!+H44+H42</f>
        <v>#REF!</v>
      </c>
      <c r="I39" s="55" t="e">
        <f aca="false">I40+I41+#REF!+I44+I42</f>
        <v>#REF!</v>
      </c>
      <c r="J39" s="55" t="e">
        <f aca="false">J40+J41+#REF!+J44+J42</f>
        <v>#REF!</v>
      </c>
      <c r="K39" s="55" t="e">
        <f aca="false">K40+K41+#REF!+K44+K42</f>
        <v>#REF!</v>
      </c>
      <c r="L39" s="55" t="e">
        <f aca="false">L40+L41+#REF!+L44+L42</f>
        <v>#REF!</v>
      </c>
      <c r="M39" s="22"/>
      <c r="N39" s="52" t="n">
        <f aca="false">SUM(N40:N44)</f>
        <v>90329849.44</v>
      </c>
      <c r="O39" s="52" t="n">
        <f aca="false">SUM(O40:O44)</f>
        <v>95297223.11</v>
      </c>
      <c r="P39" s="52" t="n">
        <f aca="false">SUM(P40:P44)</f>
        <v>95548587.18</v>
      </c>
      <c r="Q39" s="52" t="n">
        <f aca="false">SUM(Q40:Q44)</f>
        <v>87477250.14</v>
      </c>
      <c r="R39" s="52" t="n">
        <f aca="false">SUM(R40:R44)</f>
        <v>0</v>
      </c>
      <c r="S39" s="52" t="n">
        <f aca="false">SUM(S40:S44)</f>
        <v>3000000</v>
      </c>
      <c r="T39" s="56" t="n">
        <f aca="false">SUM(T40:T44)</f>
        <v>93329849.44</v>
      </c>
      <c r="U39" s="56" t="n">
        <f aca="false">SUM(U40:U44)</f>
        <v>0</v>
      </c>
      <c r="V39" s="56" t="n">
        <f aca="false">SUM(V40:V44)</f>
        <v>93329849.44</v>
      </c>
      <c r="W39" s="46" t="n">
        <f aca="false">SUM(X39:AA39)</f>
        <v>57341.84159</v>
      </c>
      <c r="X39" s="56"/>
      <c r="Y39" s="47"/>
      <c r="Z39" s="48"/>
      <c r="AA39" s="95" t="n">
        <f aca="false">SUM(AA40:AA44)</f>
        <v>57341.84159</v>
      </c>
      <c r="AB39" s="48"/>
      <c r="AC39" s="48"/>
      <c r="AD39" s="57" t="n">
        <f aca="false">SUM(AD40:AD44)</f>
        <v>106709610.15</v>
      </c>
      <c r="AE39" s="57" t="n">
        <f aca="false">SUM(AE40:AE44)</f>
        <v>102898765.57473</v>
      </c>
      <c r="AF39" s="57" t="n">
        <f aca="false">SUM(AF40:AF44)</f>
        <v>110632442.47974</v>
      </c>
      <c r="AG39" s="57" t="n">
        <f aca="false">SUM(AG40:AG44)</f>
        <v>41719549.69</v>
      </c>
    </row>
    <row r="40" customFormat="false" ht="15.75" hidden="false" customHeight="false" outlineLevel="0" collapsed="false">
      <c r="C40" s="87"/>
      <c r="D40" s="87"/>
      <c r="E40" s="87" t="s">
        <v>88</v>
      </c>
      <c r="F40" s="45" t="s">
        <v>89</v>
      </c>
      <c r="G40" s="53" t="n">
        <v>39304565.03</v>
      </c>
      <c r="H40" s="50" t="n">
        <f aca="false">SUM(I40:L40)</f>
        <v>1953492.04</v>
      </c>
      <c r="I40" s="45" t="n">
        <v>1843231.96</v>
      </c>
      <c r="J40" s="45" t="n">
        <f aca="false">(787572*114%)-787572</f>
        <v>110260.08</v>
      </c>
      <c r="K40" s="45"/>
      <c r="L40" s="45"/>
      <c r="M40" s="22"/>
      <c r="N40" s="50" t="n">
        <v>41662207.85</v>
      </c>
      <c r="O40" s="53" t="n">
        <v>41784129.76</v>
      </c>
      <c r="P40" s="54" t="n">
        <v>42035493.83</v>
      </c>
      <c r="Q40" s="50" t="n">
        <v>41662207.85</v>
      </c>
      <c r="R40" s="45"/>
      <c r="S40" s="53" t="n">
        <f aca="false">3000000</f>
        <v>3000000</v>
      </c>
      <c r="T40" s="73" t="n">
        <f aca="false">N40+S40</f>
        <v>44662207.85</v>
      </c>
      <c r="U40" s="53"/>
      <c r="V40" s="74" t="n">
        <f aca="false">T40+U40</f>
        <v>44662207.85</v>
      </c>
      <c r="W40" s="46" t="n">
        <f aca="false">SUM(X40:AA40)</f>
        <v>57341.84159</v>
      </c>
      <c r="X40" s="74"/>
      <c r="Y40" s="47"/>
      <c r="Z40" s="48"/>
      <c r="AA40" s="95" t="n">
        <f aca="false">(940030.19*106.1%)-940030.19</f>
        <v>57341.84159</v>
      </c>
      <c r="AB40" s="48"/>
      <c r="AC40" s="48"/>
      <c r="AD40" s="47" t="n">
        <v>50059914.68</v>
      </c>
      <c r="AE40" s="47" t="n">
        <v>44181003.12</v>
      </c>
      <c r="AF40" s="47" t="n">
        <v>48685203.09</v>
      </c>
      <c r="AG40" s="47" t="n">
        <v>41719549.69</v>
      </c>
    </row>
    <row r="41" customFormat="false" ht="15.75" hidden="false" customHeight="false" outlineLevel="0" collapsed="false">
      <c r="C41" s="87"/>
      <c r="D41" s="87"/>
      <c r="E41" s="87" t="s">
        <v>88</v>
      </c>
      <c r="F41" s="45" t="s">
        <v>90</v>
      </c>
      <c r="G41" s="53" t="n">
        <v>38521363.78</v>
      </c>
      <c r="H41" s="50"/>
      <c r="I41" s="53" t="n">
        <v>3321571.2</v>
      </c>
      <c r="J41" s="45" t="n">
        <f aca="false">(350200*114%)-350200</f>
        <v>49027.9999999999</v>
      </c>
      <c r="K41" s="45"/>
      <c r="L41" s="45"/>
      <c r="M41" s="22"/>
      <c r="N41" s="50" t="n">
        <f aca="false">52570603.85-2000000-2845451.76</f>
        <v>47725152.09</v>
      </c>
      <c r="O41" s="53" t="n">
        <v>52570603.85</v>
      </c>
      <c r="P41" s="54" t="n">
        <v>52570603.85</v>
      </c>
      <c r="Q41" s="50" t="n">
        <v>47725152.09</v>
      </c>
      <c r="R41" s="45"/>
      <c r="S41" s="55"/>
      <c r="T41" s="73" t="n">
        <f aca="false">N41+S41</f>
        <v>47725152.09</v>
      </c>
      <c r="U41" s="55"/>
      <c r="V41" s="74" t="n">
        <f aca="false">T41+U41</f>
        <v>47725152.09</v>
      </c>
      <c r="W41" s="46" t="n">
        <f aca="false">SUM(X41:AA41)</f>
        <v>0</v>
      </c>
      <c r="X41" s="74"/>
      <c r="Y41" s="47"/>
      <c r="Z41" s="48"/>
      <c r="AA41" s="48"/>
      <c r="AB41" s="48"/>
      <c r="AC41" s="48"/>
      <c r="AD41" s="47" t="n">
        <v>54271131.47</v>
      </c>
      <c r="AE41" s="47" t="n">
        <f aca="false">AD41*105.9%</f>
        <v>57473128.22673</v>
      </c>
      <c r="AF41" s="47" t="n">
        <f aca="false">AE41*105.5%</f>
        <v>60634150.2792002</v>
      </c>
      <c r="AG41" s="47"/>
    </row>
    <row r="42" customFormat="false" ht="15.75" hidden="true" customHeight="false" outlineLevel="0" collapsed="false">
      <c r="C42" s="87"/>
      <c r="D42" s="87"/>
      <c r="E42" s="87"/>
      <c r="F42" s="45" t="s">
        <v>91</v>
      </c>
      <c r="G42" s="50" t="n">
        <v>2623123.63</v>
      </c>
      <c r="H42" s="50" t="n">
        <f aca="false">SUM(I42:L42)</f>
        <v>-2393647.96</v>
      </c>
      <c r="I42" s="50" t="n">
        <f aca="false">148148.18+81327.49</f>
        <v>229475.67</v>
      </c>
      <c r="J42" s="45"/>
      <c r="K42" s="53" t="n">
        <v>-2623123.63</v>
      </c>
      <c r="L42" s="96"/>
      <c r="M42" s="22"/>
      <c r="N42" s="50" t="n">
        <f aca="false">G42+H42-229475.67</f>
        <v>0</v>
      </c>
      <c r="O42" s="53" t="n">
        <v>0</v>
      </c>
      <c r="P42" s="54" t="n">
        <v>0</v>
      </c>
      <c r="Q42" s="50" t="n">
        <f aca="false">J42+K42-229475.67</f>
        <v>-2852599.3</v>
      </c>
      <c r="R42" s="45"/>
      <c r="S42" s="55"/>
      <c r="T42" s="73" t="n">
        <f aca="false">N42+S42</f>
        <v>0</v>
      </c>
      <c r="U42" s="55"/>
      <c r="V42" s="74" t="n">
        <f aca="false">T42+U42</f>
        <v>0</v>
      </c>
      <c r="W42" s="46" t="n">
        <f aca="false">SUM(X42:AA42)</f>
        <v>0</v>
      </c>
      <c r="X42" s="74"/>
      <c r="Y42" s="47"/>
      <c r="Z42" s="48"/>
      <c r="AA42" s="48"/>
      <c r="AB42" s="48"/>
      <c r="AC42" s="48"/>
      <c r="AD42" s="47"/>
      <c r="AE42" s="47" t="n">
        <f aca="false">AD42*105.9%</f>
        <v>0</v>
      </c>
      <c r="AF42" s="47" t="n">
        <f aca="false">AE42*105.5%</f>
        <v>0</v>
      </c>
      <c r="AG42" s="48"/>
    </row>
    <row r="43" customFormat="false" ht="45" hidden="false" customHeight="false" outlineLevel="0" collapsed="false">
      <c r="C43" s="87"/>
      <c r="D43" s="87"/>
      <c r="E43" s="87"/>
      <c r="F43" s="97" t="s">
        <v>92</v>
      </c>
      <c r="G43" s="50"/>
      <c r="H43" s="50"/>
      <c r="I43" s="50"/>
      <c r="J43" s="45"/>
      <c r="K43" s="53"/>
      <c r="L43" s="96"/>
      <c r="M43" s="22"/>
      <c r="N43" s="50"/>
      <c r="O43" s="53"/>
      <c r="P43" s="54"/>
      <c r="Q43" s="50"/>
      <c r="R43" s="45"/>
      <c r="S43" s="55"/>
      <c r="T43" s="73"/>
      <c r="U43" s="55"/>
      <c r="V43" s="74"/>
      <c r="W43" s="46"/>
      <c r="X43" s="74"/>
      <c r="Y43" s="47"/>
      <c r="Z43" s="48"/>
      <c r="AA43" s="48"/>
      <c r="AB43" s="48"/>
      <c r="AC43" s="48"/>
      <c r="AD43" s="47" t="n">
        <v>1203272</v>
      </c>
      <c r="AE43" s="47"/>
      <c r="AF43" s="47"/>
      <c r="AG43" s="48"/>
    </row>
    <row r="44" customFormat="false" ht="15.75" hidden="false" customHeight="false" outlineLevel="0" collapsed="false">
      <c r="C44" s="87"/>
      <c r="D44" s="87"/>
      <c r="E44" s="87" t="s">
        <v>93</v>
      </c>
      <c r="F44" s="97" t="s">
        <v>94</v>
      </c>
      <c r="G44" s="50" t="n">
        <v>986900</v>
      </c>
      <c r="H44" s="50" t="n">
        <f aca="false">SUM(I44:L44)</f>
        <v>0</v>
      </c>
      <c r="I44" s="53"/>
      <c r="J44" s="45"/>
      <c r="K44" s="53"/>
      <c r="L44" s="53"/>
      <c r="M44" s="22"/>
      <c r="N44" s="50" t="n">
        <v>942489.5</v>
      </c>
      <c r="O44" s="53" t="n">
        <v>942489.5</v>
      </c>
      <c r="P44" s="54" t="n">
        <v>942489.5</v>
      </c>
      <c r="Q44" s="50" t="n">
        <v>942489.5</v>
      </c>
      <c r="R44" s="45"/>
      <c r="S44" s="55"/>
      <c r="T44" s="73" t="n">
        <f aca="false">N44+S44</f>
        <v>942489.5</v>
      </c>
      <c r="U44" s="55"/>
      <c r="V44" s="74" t="n">
        <f aca="false">T44+U44</f>
        <v>942489.5</v>
      </c>
      <c r="W44" s="46" t="n">
        <f aca="false">SUM(X44:AA44)</f>
        <v>0</v>
      </c>
      <c r="X44" s="74"/>
      <c r="Y44" s="47"/>
      <c r="Z44" s="48"/>
      <c r="AA44" s="48"/>
      <c r="AB44" s="48"/>
      <c r="AC44" s="48"/>
      <c r="AD44" s="47" t="n">
        <v>1175292</v>
      </c>
      <c r="AE44" s="47" t="n">
        <f aca="false">AD44*105.9%</f>
        <v>1244634.228</v>
      </c>
      <c r="AF44" s="47" t="n">
        <f aca="false">AE44*105.5%</f>
        <v>1313089.11054</v>
      </c>
      <c r="AG44" s="47"/>
    </row>
    <row r="45" customFormat="false" ht="15.75" hidden="true" customHeight="false" outlineLevel="0" collapsed="false">
      <c r="C45" s="87"/>
      <c r="D45" s="87"/>
      <c r="E45" s="87"/>
      <c r="F45" s="45"/>
      <c r="G45" s="50"/>
      <c r="H45" s="50"/>
      <c r="I45" s="53"/>
      <c r="J45" s="45"/>
      <c r="K45" s="53"/>
      <c r="L45" s="53"/>
      <c r="M45" s="22"/>
      <c r="N45" s="50"/>
      <c r="O45" s="53"/>
      <c r="P45" s="54"/>
      <c r="Q45" s="50"/>
      <c r="R45" s="45"/>
      <c r="S45" s="55"/>
      <c r="T45" s="56"/>
      <c r="U45" s="55"/>
      <c r="V45" s="46" t="n">
        <f aca="false">T45+U45</f>
        <v>0</v>
      </c>
      <c r="W45" s="46" t="n">
        <f aca="false">SUM(X45:AA45)</f>
        <v>0</v>
      </c>
      <c r="X45" s="46"/>
      <c r="Y45" s="47"/>
      <c r="Z45" s="48"/>
      <c r="AA45" s="48"/>
      <c r="AB45" s="48"/>
      <c r="AC45" s="48"/>
      <c r="AD45" s="57"/>
      <c r="AE45" s="47" t="n">
        <f aca="false">AD45</f>
        <v>0</v>
      </c>
      <c r="AF45" s="47" t="n">
        <f aca="false">AE45</f>
        <v>0</v>
      </c>
      <c r="AG45" s="48"/>
    </row>
    <row r="46" s="31" customFormat="true" ht="15.75" hidden="true" customHeight="false" outlineLevel="0" collapsed="false">
      <c r="C46" s="42"/>
      <c r="D46" s="42"/>
      <c r="E46" s="42"/>
      <c r="F46" s="94" t="s">
        <v>95</v>
      </c>
      <c r="G46" s="52"/>
      <c r="H46" s="52"/>
      <c r="I46" s="55"/>
      <c r="J46" s="94"/>
      <c r="K46" s="55"/>
      <c r="L46" s="55"/>
      <c r="M46" s="5"/>
      <c r="N46" s="52" t="n">
        <f aca="false">N47+N48+N49+N50+N51+N52+N53+N58+N59+N60+N61+N62+N64+N65+N69+N70+N63+N55+N71</f>
        <v>45736956</v>
      </c>
      <c r="O46" s="52" t="n">
        <f aca="false">O47+O48+O49+O50+O51+O52+O53+O58+O59+O60+O61+O62+O64+O65+O69+O70+O63+O55+O71</f>
        <v>0</v>
      </c>
      <c r="P46" s="52" t="n">
        <f aca="false">P47+P48+P49+P50+P51+P52+P53+P58+P59+P60+P61+P62+P64+P65+P69+P70+P63+P55+P71</f>
        <v>0</v>
      </c>
      <c r="Q46" s="52" t="n">
        <f aca="false">Q47+Q48+Q49+Q50+Q51+Q52+Q53+Q58+Q59+Q60+Q61+Q62+Q64+Q65+Q69+Q70+Q63+Q55+Q71</f>
        <v>0</v>
      </c>
      <c r="R46" s="52" t="n">
        <f aca="false">R47+R48+R49+R50+R51+R52+R53+R58+R59+R60+R61+R62+R64+R65+R69+R70+R63+R55+R71</f>
        <v>45736956</v>
      </c>
      <c r="S46" s="52" t="n">
        <f aca="false">S47+S48+S49+S50+S51+S52+S53+S58+S59+S60+S61+S62+S64+S65+S69+S70+S63+S55+S71</f>
        <v>53502068.94</v>
      </c>
      <c r="T46" s="52" t="n">
        <f aca="false">T47+T48+T49+T50+T51+T52+T53+T58+T59+T60+T61+T62+T64+T65+T69+T70+T63+T55+T71+T72+T73+T74+T75+T54+T56+T57+T76+T77</f>
        <v>99239024.94</v>
      </c>
      <c r="U46" s="52" t="n">
        <f aca="false">U47+U48+U49+U50+U51+U52+U53+U58+U59+U60+U61+U62+U64+U65+U69+U70+U63+U55+U71+U72+U73+U74+U75+U54+U56+U57+U76+U77</f>
        <v>75602702.9</v>
      </c>
      <c r="V46" s="56" t="n">
        <f aca="false">V47+V48+V49+V50+V51+V52+V53+V58+V59+V60+V61+V62+V64+V65+V69+V70+V63+V55+V71+V72+V73+V74+V75+V54+V56+V57+V76+V77</f>
        <v>174841727.84</v>
      </c>
      <c r="W46" s="56" t="n">
        <f aca="false">W47+W48+W49+W50+W51+W52+W53+W58+W59+W60+W61+W62+W64+W65+W69+W70+W63+W55+W71+W72+W73+W74+W75+W54+W56+W57+W76+W77</f>
        <v>-174841727.84</v>
      </c>
      <c r="X46" s="56" t="n">
        <f aca="false">X47+X48+X49+X50+X51+X52+X53+X58+X59+X60+X61+X62+X64+X65+X69+X70+X63+X55+X71+X72+X73+X74+X75+X54+X56+X57+X76+X77</f>
        <v>-174841727.84</v>
      </c>
      <c r="Y46" s="57"/>
      <c r="Z46" s="81"/>
      <c r="AA46" s="81"/>
      <c r="AB46" s="81"/>
      <c r="AC46" s="81"/>
      <c r="AD46" s="57"/>
      <c r="AE46" s="47" t="n">
        <f aca="false">AD46</f>
        <v>0</v>
      </c>
      <c r="AF46" s="47" t="n">
        <f aca="false">AE46</f>
        <v>0</v>
      </c>
      <c r="AG46" s="81"/>
    </row>
    <row r="47" customFormat="false" ht="45" hidden="true" customHeight="false" outlineLevel="0" collapsed="false">
      <c r="C47" s="87"/>
      <c r="D47" s="87"/>
      <c r="E47" s="87" t="s">
        <v>96</v>
      </c>
      <c r="F47" s="98" t="s">
        <v>97</v>
      </c>
      <c r="G47" s="50"/>
      <c r="H47" s="50"/>
      <c r="I47" s="53"/>
      <c r="J47" s="45"/>
      <c r="K47" s="53"/>
      <c r="L47" s="53"/>
      <c r="M47" s="22"/>
      <c r="N47" s="50" t="n">
        <v>132000</v>
      </c>
      <c r="O47" s="53"/>
      <c r="P47" s="54"/>
      <c r="Q47" s="50"/>
      <c r="R47" s="50" t="n">
        <v>132000</v>
      </c>
      <c r="S47" s="55"/>
      <c r="T47" s="73" t="n">
        <f aca="false">N47+S47</f>
        <v>132000</v>
      </c>
      <c r="U47" s="55"/>
      <c r="V47" s="74" t="n">
        <f aca="false">T47+U47</f>
        <v>132000</v>
      </c>
      <c r="W47" s="46" t="n">
        <f aca="false">SUM(X47:AA47)</f>
        <v>-132000</v>
      </c>
      <c r="X47" s="74" t="n">
        <v>-132000</v>
      </c>
      <c r="Y47" s="47"/>
      <c r="Z47" s="48"/>
      <c r="AA47" s="48"/>
      <c r="AB47" s="48"/>
      <c r="AC47" s="48"/>
      <c r="AD47" s="57"/>
      <c r="AE47" s="47" t="n">
        <f aca="false">AD47</f>
        <v>0</v>
      </c>
      <c r="AF47" s="47" t="n">
        <f aca="false">AE47</f>
        <v>0</v>
      </c>
      <c r="AG47" s="48"/>
    </row>
    <row r="48" s="88" customFormat="true" ht="45" hidden="true" customHeight="false" outlineLevel="0" collapsed="false">
      <c r="C48" s="87"/>
      <c r="D48" s="87"/>
      <c r="E48" s="87" t="s">
        <v>98</v>
      </c>
      <c r="F48" s="99" t="s">
        <v>99</v>
      </c>
      <c r="G48" s="50"/>
      <c r="H48" s="50"/>
      <c r="I48" s="50"/>
      <c r="J48" s="51"/>
      <c r="K48" s="50"/>
      <c r="L48" s="50"/>
      <c r="M48" s="100"/>
      <c r="N48" s="50" t="n">
        <v>60900</v>
      </c>
      <c r="O48" s="50"/>
      <c r="P48" s="101"/>
      <c r="Q48" s="50"/>
      <c r="R48" s="50" t="n">
        <v>60900</v>
      </c>
      <c r="S48" s="52"/>
      <c r="T48" s="73" t="n">
        <f aca="false">N48+S48</f>
        <v>60900</v>
      </c>
      <c r="U48" s="52"/>
      <c r="V48" s="74" t="n">
        <f aca="false">T48+U48</f>
        <v>60900</v>
      </c>
      <c r="W48" s="46" t="n">
        <f aca="false">SUM(X48:AA48)</f>
        <v>-60900</v>
      </c>
      <c r="X48" s="74" t="n">
        <v>-60900</v>
      </c>
      <c r="Y48" s="91"/>
      <c r="Z48" s="92"/>
      <c r="AA48" s="92"/>
      <c r="AB48" s="92"/>
      <c r="AC48" s="92"/>
      <c r="AD48" s="57"/>
      <c r="AE48" s="47" t="n">
        <f aca="false">AD48</f>
        <v>0</v>
      </c>
      <c r="AF48" s="47" t="n">
        <f aca="false">AE48</f>
        <v>0</v>
      </c>
      <c r="AG48" s="92"/>
    </row>
    <row r="49" s="88" customFormat="true" ht="45" hidden="true" customHeight="false" outlineLevel="0" collapsed="false">
      <c r="C49" s="87"/>
      <c r="D49" s="87"/>
      <c r="E49" s="87" t="s">
        <v>100</v>
      </c>
      <c r="F49" s="98" t="s">
        <v>101</v>
      </c>
      <c r="G49" s="50"/>
      <c r="H49" s="50"/>
      <c r="I49" s="50"/>
      <c r="J49" s="51"/>
      <c r="K49" s="50"/>
      <c r="L49" s="50"/>
      <c r="M49" s="100"/>
      <c r="N49" s="50" t="n">
        <v>3342500</v>
      </c>
      <c r="O49" s="50"/>
      <c r="P49" s="101"/>
      <c r="Q49" s="50"/>
      <c r="R49" s="50" t="n">
        <v>3342500</v>
      </c>
      <c r="S49" s="52"/>
      <c r="T49" s="73" t="n">
        <f aca="false">N49+S49</f>
        <v>3342500</v>
      </c>
      <c r="U49" s="52"/>
      <c r="V49" s="74" t="n">
        <f aca="false">T49+U49</f>
        <v>3342500</v>
      </c>
      <c r="W49" s="46" t="n">
        <f aca="false">SUM(X49:AA49)</f>
        <v>-3342500</v>
      </c>
      <c r="X49" s="74" t="n">
        <v>-3342500</v>
      </c>
      <c r="Y49" s="91"/>
      <c r="Z49" s="92"/>
      <c r="AA49" s="92"/>
      <c r="AB49" s="92"/>
      <c r="AC49" s="92"/>
      <c r="AD49" s="57"/>
      <c r="AE49" s="47" t="n">
        <f aca="false">AD49</f>
        <v>0</v>
      </c>
      <c r="AF49" s="47" t="n">
        <f aca="false">AE49</f>
        <v>0</v>
      </c>
      <c r="AG49" s="92"/>
    </row>
    <row r="50" customFormat="false" ht="30" hidden="true" customHeight="false" outlineLevel="0" collapsed="false">
      <c r="C50" s="87"/>
      <c r="D50" s="87"/>
      <c r="E50" s="102" t="s">
        <v>102</v>
      </c>
      <c r="F50" s="103" t="s">
        <v>103</v>
      </c>
      <c r="G50" s="50"/>
      <c r="H50" s="50"/>
      <c r="I50" s="53"/>
      <c r="J50" s="45"/>
      <c r="K50" s="53"/>
      <c r="L50" s="53"/>
      <c r="M50" s="22"/>
      <c r="N50" s="50" t="n">
        <v>7858800</v>
      </c>
      <c r="O50" s="53"/>
      <c r="P50" s="54"/>
      <c r="Q50" s="50"/>
      <c r="R50" s="50" t="n">
        <v>7858800</v>
      </c>
      <c r="S50" s="55"/>
      <c r="T50" s="73" t="n">
        <f aca="false">N50+S50</f>
        <v>7858800</v>
      </c>
      <c r="U50" s="53" t="n">
        <v>50800</v>
      </c>
      <c r="V50" s="74" t="n">
        <f aca="false">T50+U50</f>
        <v>7909600</v>
      </c>
      <c r="W50" s="46" t="n">
        <f aca="false">SUM(X50:AA50)</f>
        <v>-7909600</v>
      </c>
      <c r="X50" s="74" t="n">
        <v>-7909600</v>
      </c>
      <c r="Y50" s="47"/>
      <c r="Z50" s="48"/>
      <c r="AA50" s="48"/>
      <c r="AB50" s="48"/>
      <c r="AC50" s="48"/>
      <c r="AD50" s="57"/>
      <c r="AE50" s="47" t="n">
        <f aca="false">AD50</f>
        <v>0</v>
      </c>
      <c r="AF50" s="47" t="n">
        <f aca="false">AE50</f>
        <v>0</v>
      </c>
      <c r="AG50" s="48"/>
    </row>
    <row r="51" s="88" customFormat="true" ht="30" hidden="true" customHeight="false" outlineLevel="0" collapsed="false">
      <c r="C51" s="87"/>
      <c r="D51" s="87"/>
      <c r="E51" s="87" t="s">
        <v>104</v>
      </c>
      <c r="F51" s="103" t="s">
        <v>105</v>
      </c>
      <c r="G51" s="50"/>
      <c r="H51" s="50"/>
      <c r="I51" s="50"/>
      <c r="J51" s="51"/>
      <c r="K51" s="50"/>
      <c r="L51" s="50"/>
      <c r="M51" s="100"/>
      <c r="N51" s="50" t="n">
        <v>500000</v>
      </c>
      <c r="O51" s="50"/>
      <c r="P51" s="101"/>
      <c r="Q51" s="50"/>
      <c r="R51" s="50" t="n">
        <v>500000</v>
      </c>
      <c r="S51" s="52"/>
      <c r="T51" s="73" t="n">
        <f aca="false">N51+S51</f>
        <v>500000</v>
      </c>
      <c r="U51" s="52"/>
      <c r="V51" s="74" t="n">
        <f aca="false">T51+U51</f>
        <v>500000</v>
      </c>
      <c r="W51" s="46" t="n">
        <f aca="false">SUM(X51:AA51)</f>
        <v>-500000</v>
      </c>
      <c r="X51" s="74" t="n">
        <v>-500000</v>
      </c>
      <c r="Y51" s="91"/>
      <c r="Z51" s="92"/>
      <c r="AA51" s="92"/>
      <c r="AB51" s="92"/>
      <c r="AC51" s="92"/>
      <c r="AD51" s="57"/>
      <c r="AE51" s="47" t="n">
        <f aca="false">AD51</f>
        <v>0</v>
      </c>
      <c r="AF51" s="47" t="n">
        <f aca="false">AE51</f>
        <v>0</v>
      </c>
      <c r="AG51" s="92"/>
    </row>
    <row r="52" s="88" customFormat="true" ht="30" hidden="true" customHeight="false" outlineLevel="0" collapsed="false">
      <c r="C52" s="87"/>
      <c r="D52" s="87"/>
      <c r="E52" s="87" t="s">
        <v>106</v>
      </c>
      <c r="F52" s="103" t="s">
        <v>107</v>
      </c>
      <c r="G52" s="50"/>
      <c r="H52" s="50"/>
      <c r="I52" s="50"/>
      <c r="J52" s="51"/>
      <c r="K52" s="50"/>
      <c r="L52" s="50"/>
      <c r="M52" s="100"/>
      <c r="N52" s="50" t="n">
        <v>1940256</v>
      </c>
      <c r="O52" s="50"/>
      <c r="P52" s="101"/>
      <c r="Q52" s="50"/>
      <c r="R52" s="50" t="n">
        <v>1940256</v>
      </c>
      <c r="S52" s="52"/>
      <c r="T52" s="73" t="n">
        <f aca="false">N52+S52</f>
        <v>1940256</v>
      </c>
      <c r="U52" s="52"/>
      <c r="V52" s="74" t="n">
        <f aca="false">T52+U52</f>
        <v>1940256</v>
      </c>
      <c r="W52" s="46" t="n">
        <f aca="false">SUM(X52:AA52)</f>
        <v>-1940256</v>
      </c>
      <c r="X52" s="74" t="n">
        <v>-1940256</v>
      </c>
      <c r="Y52" s="91"/>
      <c r="Z52" s="92"/>
      <c r="AA52" s="92"/>
      <c r="AB52" s="92"/>
      <c r="AC52" s="92"/>
      <c r="AD52" s="57"/>
      <c r="AE52" s="47" t="n">
        <f aca="false">AD52</f>
        <v>0</v>
      </c>
      <c r="AF52" s="47" t="n">
        <f aca="false">AE52</f>
        <v>0</v>
      </c>
      <c r="AG52" s="92"/>
    </row>
    <row r="53" s="88" customFormat="true" ht="45" hidden="true" customHeight="false" outlineLevel="0" collapsed="false">
      <c r="C53" s="87"/>
      <c r="D53" s="87"/>
      <c r="E53" s="87" t="s">
        <v>108</v>
      </c>
      <c r="F53" s="104" t="s">
        <v>109</v>
      </c>
      <c r="G53" s="50"/>
      <c r="H53" s="50"/>
      <c r="I53" s="50"/>
      <c r="J53" s="51"/>
      <c r="K53" s="50"/>
      <c r="L53" s="50"/>
      <c r="M53" s="100"/>
      <c r="N53" s="50" t="n">
        <v>2715800</v>
      </c>
      <c r="O53" s="50"/>
      <c r="P53" s="101"/>
      <c r="Q53" s="50"/>
      <c r="R53" s="50" t="n">
        <v>2715800</v>
      </c>
      <c r="S53" s="52"/>
      <c r="T53" s="73" t="n">
        <f aca="false">N53+S53</f>
        <v>2715800</v>
      </c>
      <c r="U53" s="52"/>
      <c r="V53" s="74" t="n">
        <f aca="false">T53+U53</f>
        <v>2715800</v>
      </c>
      <c r="W53" s="46" t="n">
        <f aca="false">SUM(X53:AA53)</f>
        <v>-2715800</v>
      </c>
      <c r="X53" s="74" t="n">
        <v>-2715800</v>
      </c>
      <c r="Y53" s="91"/>
      <c r="Z53" s="92"/>
      <c r="AA53" s="92"/>
      <c r="AB53" s="92"/>
      <c r="AC53" s="92"/>
      <c r="AD53" s="57"/>
      <c r="AE53" s="47" t="n">
        <f aca="false">AD53</f>
        <v>0</v>
      </c>
      <c r="AF53" s="47" t="n">
        <f aca="false">AE53</f>
        <v>0</v>
      </c>
      <c r="AG53" s="92"/>
    </row>
    <row r="54" s="88" customFormat="true" ht="45" hidden="true" customHeight="false" outlineLevel="0" collapsed="false">
      <c r="C54" s="87"/>
      <c r="D54" s="87"/>
      <c r="E54" s="87" t="s">
        <v>110</v>
      </c>
      <c r="F54" s="104" t="s">
        <v>111</v>
      </c>
      <c r="G54" s="50"/>
      <c r="H54" s="50"/>
      <c r="I54" s="50"/>
      <c r="J54" s="51"/>
      <c r="K54" s="50"/>
      <c r="L54" s="50"/>
      <c r="M54" s="100"/>
      <c r="N54" s="50"/>
      <c r="O54" s="50"/>
      <c r="P54" s="101"/>
      <c r="Q54" s="50"/>
      <c r="R54" s="50"/>
      <c r="S54" s="52"/>
      <c r="T54" s="73"/>
      <c r="U54" s="50" t="n">
        <v>4629436</v>
      </c>
      <c r="V54" s="74" t="n">
        <f aca="false">T54+U54</f>
        <v>4629436</v>
      </c>
      <c r="W54" s="46" t="n">
        <f aca="false">SUM(X54:AA54)</f>
        <v>-4629436</v>
      </c>
      <c r="X54" s="74" t="n">
        <v>-4629436</v>
      </c>
      <c r="Y54" s="91"/>
      <c r="Z54" s="92"/>
      <c r="AA54" s="92"/>
      <c r="AB54" s="92"/>
      <c r="AC54" s="92"/>
      <c r="AD54" s="57"/>
      <c r="AE54" s="47" t="n">
        <f aca="false">AD54</f>
        <v>0</v>
      </c>
      <c r="AF54" s="47" t="n">
        <f aca="false">AE54</f>
        <v>0</v>
      </c>
      <c r="AG54" s="92"/>
    </row>
    <row r="55" s="88" customFormat="true" ht="30" hidden="true" customHeight="false" outlineLevel="0" collapsed="false">
      <c r="C55" s="87"/>
      <c r="D55" s="87"/>
      <c r="E55" s="87" t="s">
        <v>112</v>
      </c>
      <c r="F55" s="104" t="s">
        <v>113</v>
      </c>
      <c r="G55" s="50"/>
      <c r="H55" s="50"/>
      <c r="I55" s="50"/>
      <c r="J55" s="51"/>
      <c r="K55" s="50"/>
      <c r="L55" s="50"/>
      <c r="M55" s="100"/>
      <c r="N55" s="50"/>
      <c r="O55" s="50"/>
      <c r="P55" s="101"/>
      <c r="Q55" s="50"/>
      <c r="R55" s="50"/>
      <c r="S55" s="50" t="n">
        <f aca="false">3979386.81+37502167.13</f>
        <v>41481553.94</v>
      </c>
      <c r="T55" s="73" t="n">
        <f aca="false">N55+S55</f>
        <v>41481553.94</v>
      </c>
      <c r="U55" s="50" t="n">
        <f aca="false">23073906.9</f>
        <v>23073906.9</v>
      </c>
      <c r="V55" s="74" t="n">
        <f aca="false">T55+U55</f>
        <v>64555460.84</v>
      </c>
      <c r="W55" s="46" t="n">
        <f aca="false">SUM(X55:AA55)</f>
        <v>-64555460.84</v>
      </c>
      <c r="X55" s="74" t="n">
        <v>-64555460.84</v>
      </c>
      <c r="Y55" s="91"/>
      <c r="Z55" s="92"/>
      <c r="AA55" s="92"/>
      <c r="AB55" s="92"/>
      <c r="AC55" s="92"/>
      <c r="AD55" s="57"/>
      <c r="AE55" s="47" t="n">
        <f aca="false">AD55</f>
        <v>0</v>
      </c>
      <c r="AF55" s="47" t="n">
        <f aca="false">AE55</f>
        <v>0</v>
      </c>
      <c r="AG55" s="92"/>
    </row>
    <row r="56" s="88" customFormat="true" ht="30" hidden="true" customHeight="false" outlineLevel="0" collapsed="false">
      <c r="C56" s="87"/>
      <c r="D56" s="87"/>
      <c r="E56" s="87" t="s">
        <v>114</v>
      </c>
      <c r="F56" s="104" t="s">
        <v>115</v>
      </c>
      <c r="G56" s="50"/>
      <c r="H56" s="50"/>
      <c r="I56" s="50"/>
      <c r="J56" s="51"/>
      <c r="K56" s="50"/>
      <c r="L56" s="50"/>
      <c r="M56" s="100"/>
      <c r="N56" s="50"/>
      <c r="O56" s="50"/>
      <c r="P56" s="101"/>
      <c r="Q56" s="50"/>
      <c r="R56" s="50"/>
      <c r="S56" s="50"/>
      <c r="T56" s="73"/>
      <c r="U56" s="50" t="n">
        <v>9354944</v>
      </c>
      <c r="V56" s="74" t="n">
        <f aca="false">T56+U56</f>
        <v>9354944</v>
      </c>
      <c r="W56" s="46" t="n">
        <f aca="false">SUM(X56:AA56)</f>
        <v>-9354944</v>
      </c>
      <c r="X56" s="74" t="n">
        <v>-9354944</v>
      </c>
      <c r="Y56" s="91"/>
      <c r="Z56" s="92"/>
      <c r="AA56" s="92"/>
      <c r="AB56" s="92"/>
      <c r="AC56" s="92"/>
      <c r="AD56" s="57"/>
      <c r="AE56" s="47" t="n">
        <f aca="false">AD56</f>
        <v>0</v>
      </c>
      <c r="AF56" s="47" t="n">
        <f aca="false">AE56</f>
        <v>0</v>
      </c>
      <c r="AG56" s="92"/>
    </row>
    <row r="57" s="88" customFormat="true" ht="45" hidden="true" customHeight="false" outlineLevel="0" collapsed="false">
      <c r="C57" s="87"/>
      <c r="D57" s="87"/>
      <c r="E57" s="87" t="s">
        <v>116</v>
      </c>
      <c r="F57" s="104" t="s">
        <v>117</v>
      </c>
      <c r="G57" s="50"/>
      <c r="H57" s="50"/>
      <c r="I57" s="50"/>
      <c r="J57" s="51"/>
      <c r="K57" s="50"/>
      <c r="L57" s="50"/>
      <c r="M57" s="100"/>
      <c r="N57" s="50"/>
      <c r="O57" s="50"/>
      <c r="P57" s="101"/>
      <c r="Q57" s="50"/>
      <c r="R57" s="50"/>
      <c r="S57" s="50"/>
      <c r="T57" s="73"/>
      <c r="U57" s="50" t="n">
        <v>13500000</v>
      </c>
      <c r="V57" s="74" t="n">
        <f aca="false">T57+U57</f>
        <v>13500000</v>
      </c>
      <c r="W57" s="46" t="n">
        <f aca="false">SUM(X57:AA57)</f>
        <v>-13500000</v>
      </c>
      <c r="X57" s="74" t="n">
        <v>-13500000</v>
      </c>
      <c r="Y57" s="91"/>
      <c r="Z57" s="92"/>
      <c r="AA57" s="92"/>
      <c r="AB57" s="92"/>
      <c r="AC57" s="92"/>
      <c r="AD57" s="57"/>
      <c r="AE57" s="47" t="n">
        <f aca="false">AD57</f>
        <v>0</v>
      </c>
      <c r="AF57" s="47" t="n">
        <f aca="false">AE57</f>
        <v>0</v>
      </c>
      <c r="AG57" s="92"/>
    </row>
    <row r="58" s="88" customFormat="true" ht="45" hidden="true" customHeight="false" outlineLevel="0" collapsed="false">
      <c r="C58" s="87"/>
      <c r="D58" s="87"/>
      <c r="E58" s="87" t="s">
        <v>118</v>
      </c>
      <c r="F58" s="103" t="s">
        <v>119</v>
      </c>
      <c r="G58" s="50"/>
      <c r="H58" s="50"/>
      <c r="I58" s="50"/>
      <c r="J58" s="51"/>
      <c r="K58" s="50"/>
      <c r="L58" s="50"/>
      <c r="M58" s="100"/>
      <c r="N58" s="50" t="n">
        <v>660000</v>
      </c>
      <c r="O58" s="50"/>
      <c r="P58" s="101"/>
      <c r="Q58" s="50"/>
      <c r="R58" s="50" t="n">
        <v>660000</v>
      </c>
      <c r="S58" s="52"/>
      <c r="T58" s="73" t="n">
        <f aca="false">N58+S58</f>
        <v>660000</v>
      </c>
      <c r="U58" s="52"/>
      <c r="V58" s="74" t="n">
        <f aca="false">T58+U58</f>
        <v>660000</v>
      </c>
      <c r="W58" s="46" t="n">
        <f aca="false">SUM(X58:AA58)</f>
        <v>-660000</v>
      </c>
      <c r="X58" s="74" t="n">
        <v>-660000</v>
      </c>
      <c r="Y58" s="91"/>
      <c r="Z58" s="92"/>
      <c r="AA58" s="92"/>
      <c r="AB58" s="92"/>
      <c r="AC58" s="92"/>
      <c r="AD58" s="57"/>
      <c r="AE58" s="47" t="n">
        <f aca="false">AD58</f>
        <v>0</v>
      </c>
      <c r="AF58" s="47" t="n">
        <f aca="false">AE58</f>
        <v>0</v>
      </c>
      <c r="AG58" s="92"/>
    </row>
    <row r="59" s="88" customFormat="true" ht="30" hidden="true" customHeight="false" outlineLevel="0" collapsed="false">
      <c r="C59" s="87"/>
      <c r="D59" s="87"/>
      <c r="E59" s="87" t="s">
        <v>120</v>
      </c>
      <c r="F59" s="103" t="s">
        <v>121</v>
      </c>
      <c r="G59" s="50"/>
      <c r="H59" s="50"/>
      <c r="I59" s="50"/>
      <c r="J59" s="51"/>
      <c r="K59" s="50"/>
      <c r="L59" s="50"/>
      <c r="M59" s="100"/>
      <c r="N59" s="50" t="n">
        <v>600000</v>
      </c>
      <c r="O59" s="50"/>
      <c r="P59" s="101"/>
      <c r="Q59" s="50"/>
      <c r="R59" s="50" t="n">
        <v>600000</v>
      </c>
      <c r="S59" s="52"/>
      <c r="T59" s="73" t="n">
        <f aca="false">N59+S59</f>
        <v>600000</v>
      </c>
      <c r="U59" s="52"/>
      <c r="V59" s="74" t="n">
        <f aca="false">T59+U59</f>
        <v>600000</v>
      </c>
      <c r="W59" s="46" t="n">
        <f aca="false">SUM(X59:AA59)</f>
        <v>-600000</v>
      </c>
      <c r="X59" s="74" t="n">
        <v>-600000</v>
      </c>
      <c r="Y59" s="91"/>
      <c r="Z59" s="92"/>
      <c r="AA59" s="92"/>
      <c r="AB59" s="92"/>
      <c r="AC59" s="92"/>
      <c r="AD59" s="57"/>
      <c r="AE59" s="47" t="n">
        <f aca="false">AD59</f>
        <v>0</v>
      </c>
      <c r="AF59" s="47" t="n">
        <f aca="false">AE59</f>
        <v>0</v>
      </c>
      <c r="AG59" s="92"/>
    </row>
    <row r="60" s="88" customFormat="true" ht="45" hidden="true" customHeight="false" outlineLevel="0" collapsed="false">
      <c r="C60" s="87"/>
      <c r="D60" s="87"/>
      <c r="E60" s="87" t="s">
        <v>122</v>
      </c>
      <c r="F60" s="98" t="s">
        <v>123</v>
      </c>
      <c r="G60" s="50"/>
      <c r="H60" s="50"/>
      <c r="I60" s="50"/>
      <c r="J60" s="51"/>
      <c r="K60" s="50"/>
      <c r="L60" s="50"/>
      <c r="M60" s="100"/>
      <c r="N60" s="50" t="n">
        <v>3610100</v>
      </c>
      <c r="O60" s="50"/>
      <c r="P60" s="101"/>
      <c r="Q60" s="50"/>
      <c r="R60" s="50" t="n">
        <v>3610100</v>
      </c>
      <c r="S60" s="52"/>
      <c r="T60" s="73" t="n">
        <f aca="false">N60+S60</f>
        <v>3610100</v>
      </c>
      <c r="U60" s="52"/>
      <c r="V60" s="74" t="n">
        <f aca="false">T60+U60</f>
        <v>3610100</v>
      </c>
      <c r="W60" s="46" t="n">
        <f aca="false">SUM(X60:AA60)</f>
        <v>-3610100</v>
      </c>
      <c r="X60" s="74" t="n">
        <v>-3610100</v>
      </c>
      <c r="Y60" s="91"/>
      <c r="Z60" s="92"/>
      <c r="AA60" s="92"/>
      <c r="AB60" s="92"/>
      <c r="AC60" s="92"/>
      <c r="AD60" s="57"/>
      <c r="AE60" s="47" t="n">
        <f aca="false">AD60</f>
        <v>0</v>
      </c>
      <c r="AF60" s="47" t="n">
        <f aca="false">AE60</f>
        <v>0</v>
      </c>
      <c r="AG60" s="92"/>
    </row>
    <row r="61" s="88" customFormat="true" ht="45" hidden="true" customHeight="false" outlineLevel="0" collapsed="false">
      <c r="C61" s="87"/>
      <c r="D61" s="87"/>
      <c r="E61" s="87" t="s">
        <v>122</v>
      </c>
      <c r="F61" s="98" t="s">
        <v>124</v>
      </c>
      <c r="G61" s="50"/>
      <c r="H61" s="50"/>
      <c r="I61" s="50"/>
      <c r="J61" s="51"/>
      <c r="K61" s="50"/>
      <c r="L61" s="50"/>
      <c r="M61" s="100"/>
      <c r="N61" s="50" t="n">
        <v>2330000</v>
      </c>
      <c r="O61" s="50"/>
      <c r="P61" s="101"/>
      <c r="Q61" s="50"/>
      <c r="R61" s="50" t="n">
        <v>2330000</v>
      </c>
      <c r="S61" s="52"/>
      <c r="T61" s="73" t="n">
        <f aca="false">N61+S61</f>
        <v>2330000</v>
      </c>
      <c r="U61" s="52"/>
      <c r="V61" s="74" t="n">
        <f aca="false">T61+U61</f>
        <v>2330000</v>
      </c>
      <c r="W61" s="46" t="n">
        <f aca="false">SUM(X61:AA61)</f>
        <v>-2330000</v>
      </c>
      <c r="X61" s="74" t="n">
        <v>-2330000</v>
      </c>
      <c r="Y61" s="91"/>
      <c r="Z61" s="92"/>
      <c r="AA61" s="92"/>
      <c r="AB61" s="92"/>
      <c r="AC61" s="92"/>
      <c r="AD61" s="57"/>
      <c r="AE61" s="47" t="n">
        <f aca="false">AD61</f>
        <v>0</v>
      </c>
      <c r="AF61" s="47" t="n">
        <f aca="false">AE61</f>
        <v>0</v>
      </c>
      <c r="AG61" s="92"/>
    </row>
    <row r="62" s="88" customFormat="true" ht="45" hidden="true" customHeight="false" outlineLevel="0" collapsed="false">
      <c r="C62" s="87"/>
      <c r="D62" s="87"/>
      <c r="E62" s="87" t="s">
        <v>125</v>
      </c>
      <c r="F62" s="98" t="s">
        <v>126</v>
      </c>
      <c r="G62" s="50"/>
      <c r="H62" s="50"/>
      <c r="I62" s="50"/>
      <c r="J62" s="51"/>
      <c r="K62" s="50"/>
      <c r="L62" s="50"/>
      <c r="M62" s="100"/>
      <c r="N62" s="50" t="n">
        <v>215000</v>
      </c>
      <c r="O62" s="50"/>
      <c r="P62" s="101"/>
      <c r="Q62" s="50"/>
      <c r="R62" s="50" t="n">
        <v>215000</v>
      </c>
      <c r="S62" s="52"/>
      <c r="T62" s="73" t="n">
        <f aca="false">N62+S62</f>
        <v>215000</v>
      </c>
      <c r="U62" s="52"/>
      <c r="V62" s="74" t="n">
        <f aca="false">T62+U62</f>
        <v>215000</v>
      </c>
      <c r="W62" s="74" t="n">
        <f aca="false">SUM(X62:AA62)</f>
        <v>-215000</v>
      </c>
      <c r="X62" s="74" t="n">
        <v>-215000</v>
      </c>
      <c r="Y62" s="91"/>
      <c r="Z62" s="92"/>
      <c r="AA62" s="92"/>
      <c r="AB62" s="92"/>
      <c r="AC62" s="92"/>
      <c r="AD62" s="57"/>
      <c r="AE62" s="47" t="n">
        <f aca="false">AD62</f>
        <v>0</v>
      </c>
      <c r="AF62" s="47" t="n">
        <f aca="false">AE62</f>
        <v>0</v>
      </c>
      <c r="AG62" s="92"/>
    </row>
    <row r="63" s="88" customFormat="true" ht="60" hidden="true" customHeight="false" outlineLevel="0" collapsed="false">
      <c r="C63" s="87"/>
      <c r="D63" s="87"/>
      <c r="E63" s="87" t="s">
        <v>127</v>
      </c>
      <c r="F63" s="98" t="s">
        <v>128</v>
      </c>
      <c r="G63" s="50"/>
      <c r="H63" s="50"/>
      <c r="I63" s="50"/>
      <c r="J63" s="51"/>
      <c r="K63" s="50"/>
      <c r="L63" s="50"/>
      <c r="M63" s="100"/>
      <c r="N63" s="50" t="n">
        <v>943800</v>
      </c>
      <c r="O63" s="50"/>
      <c r="P63" s="101"/>
      <c r="Q63" s="50"/>
      <c r="R63" s="50" t="n">
        <v>943800</v>
      </c>
      <c r="S63" s="52"/>
      <c r="T63" s="73" t="n">
        <f aca="false">N63+S63</f>
        <v>943800</v>
      </c>
      <c r="U63" s="52"/>
      <c r="V63" s="74" t="n">
        <f aca="false">T63+U63</f>
        <v>943800</v>
      </c>
      <c r="W63" s="74" t="n">
        <f aca="false">SUM(X63:AA63)</f>
        <v>-943800</v>
      </c>
      <c r="X63" s="74" t="n">
        <v>-943800</v>
      </c>
      <c r="Y63" s="91"/>
      <c r="Z63" s="92"/>
      <c r="AA63" s="92"/>
      <c r="AB63" s="92"/>
      <c r="AC63" s="92"/>
      <c r="AD63" s="57"/>
      <c r="AE63" s="47" t="n">
        <f aca="false">AD63</f>
        <v>0</v>
      </c>
      <c r="AF63" s="47" t="n">
        <f aca="false">AE63</f>
        <v>0</v>
      </c>
      <c r="AG63" s="92"/>
    </row>
    <row r="64" s="88" customFormat="true" ht="45" hidden="true" customHeight="false" outlineLevel="0" collapsed="false">
      <c r="C64" s="87"/>
      <c r="D64" s="87"/>
      <c r="E64" s="87" t="s">
        <v>129</v>
      </c>
      <c r="F64" s="98" t="s">
        <v>130</v>
      </c>
      <c r="G64" s="50"/>
      <c r="H64" s="50"/>
      <c r="I64" s="50"/>
      <c r="J64" s="51"/>
      <c r="K64" s="50"/>
      <c r="L64" s="50"/>
      <c r="M64" s="100"/>
      <c r="N64" s="50" t="n">
        <v>7979500</v>
      </c>
      <c r="O64" s="50"/>
      <c r="P64" s="101"/>
      <c r="Q64" s="50"/>
      <c r="R64" s="50" t="n">
        <v>7979500</v>
      </c>
      <c r="S64" s="50" t="n">
        <f aca="false">-7979500</f>
        <v>-7979500</v>
      </c>
      <c r="T64" s="73" t="n">
        <f aca="false">N64+S64</f>
        <v>0</v>
      </c>
      <c r="U64" s="50"/>
      <c r="V64" s="74" t="n">
        <f aca="false">T64+U64</f>
        <v>0</v>
      </c>
      <c r="W64" s="74" t="n">
        <f aca="false">SUM(X64:AA64)</f>
        <v>0</v>
      </c>
      <c r="X64" s="74"/>
      <c r="Y64" s="91"/>
      <c r="Z64" s="92"/>
      <c r="AA64" s="92"/>
      <c r="AB64" s="92"/>
      <c r="AC64" s="92"/>
      <c r="AD64" s="57"/>
      <c r="AE64" s="47" t="n">
        <f aca="false">AD64</f>
        <v>0</v>
      </c>
      <c r="AF64" s="47" t="n">
        <f aca="false">AE64</f>
        <v>0</v>
      </c>
      <c r="AG64" s="92"/>
    </row>
    <row r="65" s="88" customFormat="true" ht="30" hidden="true" customHeight="false" outlineLevel="0" collapsed="false">
      <c r="C65" s="87"/>
      <c r="D65" s="87"/>
      <c r="E65" s="87"/>
      <c r="F65" s="99" t="s">
        <v>131</v>
      </c>
      <c r="G65" s="50"/>
      <c r="H65" s="50"/>
      <c r="I65" s="50"/>
      <c r="J65" s="51"/>
      <c r="K65" s="50"/>
      <c r="L65" s="50"/>
      <c r="M65" s="100"/>
      <c r="N65" s="50" t="n">
        <f aca="false">N66+N67+N68</f>
        <v>7712200</v>
      </c>
      <c r="O65" s="50" t="n">
        <f aca="false">O66+O67+O68</f>
        <v>0</v>
      </c>
      <c r="P65" s="50" t="n">
        <f aca="false">P66+P67+P68</f>
        <v>0</v>
      </c>
      <c r="Q65" s="50" t="n">
        <f aca="false">Q66+Q67+Q68</f>
        <v>0</v>
      </c>
      <c r="R65" s="50" t="n">
        <f aca="false">R66+R67+R68</f>
        <v>7712200</v>
      </c>
      <c r="S65" s="50" t="n">
        <f aca="false">S66+S67+S68</f>
        <v>15</v>
      </c>
      <c r="T65" s="73" t="n">
        <f aca="false">T66+T67+T68</f>
        <v>7712215</v>
      </c>
      <c r="U65" s="73" t="n">
        <f aca="false">U66+U67+U68</f>
        <v>0</v>
      </c>
      <c r="V65" s="73" t="n">
        <f aca="false">V66+V67+V68</f>
        <v>7712215</v>
      </c>
      <c r="W65" s="74" t="n">
        <f aca="false">SUM(X65:AA65)</f>
        <v>-7712215</v>
      </c>
      <c r="X65" s="73" t="n">
        <f aca="false">SUM(X66:X68)</f>
        <v>-7712215</v>
      </c>
      <c r="Y65" s="91"/>
      <c r="Z65" s="92"/>
      <c r="AA65" s="92"/>
      <c r="AB65" s="92"/>
      <c r="AC65" s="92"/>
      <c r="AD65" s="57"/>
      <c r="AE65" s="47" t="n">
        <f aca="false">AD65</f>
        <v>0</v>
      </c>
      <c r="AF65" s="47" t="n">
        <f aca="false">AE65</f>
        <v>0</v>
      </c>
      <c r="AG65" s="92"/>
    </row>
    <row r="66" s="105" customFormat="true" ht="15.75" hidden="true" customHeight="false" outlineLevel="0" collapsed="false">
      <c r="C66" s="62"/>
      <c r="D66" s="62"/>
      <c r="E66" s="62" t="s">
        <v>132</v>
      </c>
      <c r="F66" s="106" t="s">
        <v>133</v>
      </c>
      <c r="G66" s="65"/>
      <c r="H66" s="65"/>
      <c r="I66" s="65"/>
      <c r="J66" s="107"/>
      <c r="K66" s="65"/>
      <c r="L66" s="65"/>
      <c r="M66" s="108"/>
      <c r="N66" s="65" t="n">
        <v>7337000</v>
      </c>
      <c r="O66" s="65"/>
      <c r="P66" s="109"/>
      <c r="Q66" s="65"/>
      <c r="R66" s="65" t="n">
        <v>7337000</v>
      </c>
      <c r="S66" s="110"/>
      <c r="T66" s="69" t="n">
        <f aca="false">N66+S66</f>
        <v>7337000</v>
      </c>
      <c r="U66" s="110"/>
      <c r="V66" s="70" t="n">
        <f aca="false">T66+U66</f>
        <v>7337000</v>
      </c>
      <c r="W66" s="74" t="n">
        <f aca="false">SUM(X66:AA66)</f>
        <v>-7337000</v>
      </c>
      <c r="X66" s="70" t="n">
        <v>-7337000</v>
      </c>
      <c r="Y66" s="111"/>
      <c r="Z66" s="112"/>
      <c r="AA66" s="112"/>
      <c r="AB66" s="112"/>
      <c r="AC66" s="112"/>
      <c r="AD66" s="57"/>
      <c r="AE66" s="47" t="n">
        <f aca="false">AD66</f>
        <v>0</v>
      </c>
      <c r="AF66" s="47" t="n">
        <f aca="false">AE66</f>
        <v>0</v>
      </c>
      <c r="AG66" s="112"/>
    </row>
    <row r="67" s="105" customFormat="true" ht="30" hidden="true" customHeight="false" outlineLevel="0" collapsed="false">
      <c r="C67" s="62"/>
      <c r="D67" s="62"/>
      <c r="E67" s="62" t="s">
        <v>134</v>
      </c>
      <c r="F67" s="106" t="s">
        <v>135</v>
      </c>
      <c r="G67" s="65"/>
      <c r="H67" s="65"/>
      <c r="I67" s="65"/>
      <c r="J67" s="107"/>
      <c r="K67" s="65"/>
      <c r="L67" s="65"/>
      <c r="M67" s="108"/>
      <c r="N67" s="65" t="n">
        <v>265200</v>
      </c>
      <c r="O67" s="65"/>
      <c r="P67" s="109"/>
      <c r="Q67" s="65"/>
      <c r="R67" s="65" t="n">
        <v>265200</v>
      </c>
      <c r="S67" s="65" t="n">
        <v>15</v>
      </c>
      <c r="T67" s="69" t="n">
        <f aca="false">N67+S67</f>
        <v>265215</v>
      </c>
      <c r="U67" s="65"/>
      <c r="V67" s="70" t="n">
        <f aca="false">T67+U67</f>
        <v>265215</v>
      </c>
      <c r="W67" s="74" t="n">
        <f aca="false">SUM(X67:AA67)</f>
        <v>-265215</v>
      </c>
      <c r="X67" s="70" t="n">
        <v>-265215</v>
      </c>
      <c r="Y67" s="111"/>
      <c r="Z67" s="112"/>
      <c r="AA67" s="112"/>
      <c r="AB67" s="112"/>
      <c r="AC67" s="112"/>
      <c r="AD67" s="57"/>
      <c r="AE67" s="47" t="n">
        <f aca="false">AD67</f>
        <v>0</v>
      </c>
      <c r="AF67" s="47" t="n">
        <f aca="false">AE67</f>
        <v>0</v>
      </c>
      <c r="AG67" s="112"/>
    </row>
    <row r="68" s="105" customFormat="true" ht="45" hidden="true" customHeight="false" outlineLevel="0" collapsed="false">
      <c r="C68" s="62"/>
      <c r="D68" s="62"/>
      <c r="E68" s="62" t="s">
        <v>136</v>
      </c>
      <c r="F68" s="106" t="s">
        <v>137</v>
      </c>
      <c r="G68" s="65"/>
      <c r="H68" s="65"/>
      <c r="I68" s="65"/>
      <c r="J68" s="107"/>
      <c r="K68" s="65"/>
      <c r="L68" s="65"/>
      <c r="M68" s="108"/>
      <c r="N68" s="65" t="n">
        <v>110000</v>
      </c>
      <c r="O68" s="65"/>
      <c r="P68" s="109"/>
      <c r="Q68" s="65"/>
      <c r="R68" s="65" t="n">
        <v>110000</v>
      </c>
      <c r="S68" s="110"/>
      <c r="T68" s="69" t="n">
        <f aca="false">N68+S68</f>
        <v>110000</v>
      </c>
      <c r="U68" s="110"/>
      <c r="V68" s="70" t="n">
        <f aca="false">T68+U68</f>
        <v>110000</v>
      </c>
      <c r="W68" s="74" t="n">
        <f aca="false">SUM(X68:AA68)</f>
        <v>-110000</v>
      </c>
      <c r="X68" s="70" t="n">
        <v>-110000</v>
      </c>
      <c r="Y68" s="111"/>
      <c r="Z68" s="112"/>
      <c r="AA68" s="112"/>
      <c r="AB68" s="112"/>
      <c r="AC68" s="112"/>
      <c r="AD68" s="57"/>
      <c r="AE68" s="47" t="n">
        <f aca="false">AD68</f>
        <v>0</v>
      </c>
      <c r="AF68" s="47" t="n">
        <f aca="false">AE68</f>
        <v>0</v>
      </c>
      <c r="AG68" s="112"/>
    </row>
    <row r="69" s="88" customFormat="true" ht="30" hidden="true" customHeight="false" outlineLevel="0" collapsed="false">
      <c r="C69" s="87"/>
      <c r="D69" s="87"/>
      <c r="E69" s="87" t="s">
        <v>138</v>
      </c>
      <c r="F69" s="103" t="s">
        <v>139</v>
      </c>
      <c r="G69" s="50"/>
      <c r="H69" s="50"/>
      <c r="I69" s="50"/>
      <c r="J69" s="51"/>
      <c r="K69" s="50"/>
      <c r="L69" s="50"/>
      <c r="M69" s="100"/>
      <c r="N69" s="50" t="n">
        <v>3104600</v>
      </c>
      <c r="O69" s="50"/>
      <c r="P69" s="101"/>
      <c r="Q69" s="50"/>
      <c r="R69" s="50" t="n">
        <v>3104600</v>
      </c>
      <c r="S69" s="52"/>
      <c r="T69" s="73" t="n">
        <f aca="false">N69+S69</f>
        <v>3104600</v>
      </c>
      <c r="U69" s="52"/>
      <c r="V69" s="74" t="n">
        <f aca="false">T69+U69</f>
        <v>3104600</v>
      </c>
      <c r="W69" s="74" t="n">
        <f aca="false">SUM(X69:AA69)</f>
        <v>-3104600</v>
      </c>
      <c r="X69" s="74" t="n">
        <v>-3104600</v>
      </c>
      <c r="Y69" s="91"/>
      <c r="Z69" s="92"/>
      <c r="AA69" s="92"/>
      <c r="AB69" s="92"/>
      <c r="AC69" s="92"/>
      <c r="AD69" s="57"/>
      <c r="AE69" s="47" t="n">
        <f aca="false">AD69</f>
        <v>0</v>
      </c>
      <c r="AF69" s="47" t="n">
        <f aca="false">AE69</f>
        <v>0</v>
      </c>
      <c r="AG69" s="92"/>
    </row>
    <row r="70" s="88" customFormat="true" ht="15.75" hidden="true" customHeight="false" outlineLevel="0" collapsed="false">
      <c r="C70" s="87"/>
      <c r="D70" s="87"/>
      <c r="E70" s="87" t="s">
        <v>140</v>
      </c>
      <c r="F70" s="103" t="s">
        <v>141</v>
      </c>
      <c r="G70" s="50"/>
      <c r="H70" s="50"/>
      <c r="I70" s="50"/>
      <c r="J70" s="51"/>
      <c r="K70" s="50"/>
      <c r="L70" s="50"/>
      <c r="M70" s="100"/>
      <c r="N70" s="50" t="n">
        <v>2031500</v>
      </c>
      <c r="O70" s="50"/>
      <c r="P70" s="101"/>
      <c r="Q70" s="50"/>
      <c r="R70" s="50" t="n">
        <v>2031500</v>
      </c>
      <c r="S70" s="52"/>
      <c r="T70" s="73" t="n">
        <f aca="false">N70+S70</f>
        <v>2031500</v>
      </c>
      <c r="U70" s="52"/>
      <c r="V70" s="74" t="n">
        <f aca="false">T70+U70</f>
        <v>2031500</v>
      </c>
      <c r="W70" s="74" t="n">
        <f aca="false">SUM(X70:AA70)</f>
        <v>-2031500</v>
      </c>
      <c r="X70" s="74" t="n">
        <v>-2031500</v>
      </c>
      <c r="Y70" s="91"/>
      <c r="Z70" s="92"/>
      <c r="AA70" s="92"/>
      <c r="AB70" s="92"/>
      <c r="AC70" s="92"/>
      <c r="AD70" s="57"/>
      <c r="AE70" s="47" t="n">
        <f aca="false">AD70</f>
        <v>0</v>
      </c>
      <c r="AF70" s="47" t="n">
        <f aca="false">AE70</f>
        <v>0</v>
      </c>
      <c r="AG70" s="92"/>
    </row>
    <row r="71" s="88" customFormat="true" ht="30" hidden="true" customHeight="false" outlineLevel="0" collapsed="false">
      <c r="C71" s="87"/>
      <c r="D71" s="87"/>
      <c r="E71" s="87" t="s">
        <v>142</v>
      </c>
      <c r="F71" s="103" t="s">
        <v>143</v>
      </c>
      <c r="G71" s="50"/>
      <c r="H71" s="50"/>
      <c r="I71" s="50"/>
      <c r="J71" s="51"/>
      <c r="K71" s="50"/>
      <c r="L71" s="50"/>
      <c r="M71" s="100"/>
      <c r="N71" s="50"/>
      <c r="O71" s="50"/>
      <c r="P71" s="101"/>
      <c r="Q71" s="50"/>
      <c r="R71" s="50"/>
      <c r="S71" s="50" t="n">
        <v>20000000</v>
      </c>
      <c r="T71" s="73" t="n">
        <f aca="false">N71+S71</f>
        <v>20000000</v>
      </c>
      <c r="U71" s="50"/>
      <c r="V71" s="74" t="n">
        <f aca="false">T71+U71</f>
        <v>20000000</v>
      </c>
      <c r="W71" s="74" t="n">
        <f aca="false">SUM(X71:AA71)</f>
        <v>-20000000</v>
      </c>
      <c r="X71" s="74" t="n">
        <v>-20000000</v>
      </c>
      <c r="Y71" s="91"/>
      <c r="Z71" s="92"/>
      <c r="AA71" s="92"/>
      <c r="AB71" s="92"/>
      <c r="AC71" s="92"/>
      <c r="AD71" s="57"/>
      <c r="AE71" s="47" t="n">
        <f aca="false">AD71</f>
        <v>0</v>
      </c>
      <c r="AF71" s="47" t="n">
        <f aca="false">AE71</f>
        <v>0</v>
      </c>
      <c r="AG71" s="92"/>
    </row>
    <row r="72" s="88" customFormat="true" ht="30" hidden="true" customHeight="false" outlineLevel="0" collapsed="false">
      <c r="C72" s="87"/>
      <c r="D72" s="87"/>
      <c r="E72" s="87" t="s">
        <v>144</v>
      </c>
      <c r="F72" s="103" t="s">
        <v>145</v>
      </c>
      <c r="G72" s="50"/>
      <c r="H72" s="50"/>
      <c r="I72" s="50"/>
      <c r="J72" s="51"/>
      <c r="K72" s="50"/>
      <c r="L72" s="50"/>
      <c r="M72" s="100"/>
      <c r="N72" s="50"/>
      <c r="O72" s="50"/>
      <c r="P72" s="101"/>
      <c r="Q72" s="50"/>
      <c r="R72" s="50"/>
      <c r="S72" s="50"/>
      <c r="T72" s="73"/>
      <c r="U72" s="50" t="n">
        <v>143616</v>
      </c>
      <c r="V72" s="74" t="n">
        <f aca="false">T72+U72</f>
        <v>143616</v>
      </c>
      <c r="W72" s="74" t="n">
        <f aca="false">SUM(X72:AA72)</f>
        <v>-143616</v>
      </c>
      <c r="X72" s="74" t="n">
        <v>-143616</v>
      </c>
      <c r="Y72" s="91"/>
      <c r="Z72" s="92"/>
      <c r="AA72" s="92"/>
      <c r="AB72" s="92"/>
      <c r="AC72" s="92"/>
      <c r="AD72" s="57"/>
      <c r="AE72" s="47" t="n">
        <f aca="false">AD72</f>
        <v>0</v>
      </c>
      <c r="AF72" s="47" t="n">
        <f aca="false">AE72</f>
        <v>0</v>
      </c>
      <c r="AG72" s="92"/>
    </row>
    <row r="73" s="88" customFormat="true" ht="45" hidden="true" customHeight="false" outlineLevel="0" collapsed="false">
      <c r="C73" s="87"/>
      <c r="D73" s="87"/>
      <c r="E73" s="87" t="s">
        <v>146</v>
      </c>
      <c r="F73" s="103" t="s">
        <v>147</v>
      </c>
      <c r="G73" s="50"/>
      <c r="H73" s="50"/>
      <c r="I73" s="50"/>
      <c r="J73" s="51"/>
      <c r="K73" s="50"/>
      <c r="L73" s="50"/>
      <c r="M73" s="100"/>
      <c r="N73" s="50"/>
      <c r="O73" s="50"/>
      <c r="P73" s="101"/>
      <c r="Q73" s="50"/>
      <c r="R73" s="50"/>
      <c r="S73" s="50"/>
      <c r="T73" s="73"/>
      <c r="U73" s="50" t="n">
        <v>850000</v>
      </c>
      <c r="V73" s="74" t="n">
        <f aca="false">T73+U73</f>
        <v>850000</v>
      </c>
      <c r="W73" s="74" t="n">
        <f aca="false">SUM(X73:AA73)</f>
        <v>-850000</v>
      </c>
      <c r="X73" s="74" t="n">
        <v>-850000</v>
      </c>
      <c r="Y73" s="91"/>
      <c r="Z73" s="92"/>
      <c r="AA73" s="92"/>
      <c r="AB73" s="92"/>
      <c r="AC73" s="92"/>
      <c r="AD73" s="57"/>
      <c r="AE73" s="47" t="n">
        <f aca="false">AD73</f>
        <v>0</v>
      </c>
      <c r="AF73" s="47" t="n">
        <f aca="false">AE73</f>
        <v>0</v>
      </c>
      <c r="AG73" s="92"/>
    </row>
    <row r="74" s="88" customFormat="true" ht="30" hidden="true" customHeight="false" outlineLevel="0" collapsed="false">
      <c r="C74" s="87"/>
      <c r="D74" s="87"/>
      <c r="E74" s="87" t="s">
        <v>148</v>
      </c>
      <c r="F74" s="103" t="s">
        <v>149</v>
      </c>
      <c r="G74" s="50"/>
      <c r="H74" s="50"/>
      <c r="I74" s="50"/>
      <c r="J74" s="51"/>
      <c r="K74" s="50"/>
      <c r="L74" s="50"/>
      <c r="M74" s="100"/>
      <c r="N74" s="50"/>
      <c r="O74" s="50"/>
      <c r="P74" s="101"/>
      <c r="Q74" s="50"/>
      <c r="R74" s="50"/>
      <c r="S74" s="50"/>
      <c r="T74" s="73"/>
      <c r="U74" s="50" t="n">
        <v>14500000</v>
      </c>
      <c r="V74" s="74" t="n">
        <f aca="false">T74+U74</f>
        <v>14500000</v>
      </c>
      <c r="W74" s="74" t="n">
        <f aca="false">SUM(X74:AA74)</f>
        <v>-14500000</v>
      </c>
      <c r="X74" s="74" t="n">
        <v>-14500000</v>
      </c>
      <c r="Y74" s="91"/>
      <c r="Z74" s="92"/>
      <c r="AA74" s="92"/>
      <c r="AB74" s="92"/>
      <c r="AC74" s="92"/>
      <c r="AD74" s="57"/>
      <c r="AE74" s="47" t="n">
        <f aca="false">AD74</f>
        <v>0</v>
      </c>
      <c r="AF74" s="47" t="n">
        <f aca="false">AE74</f>
        <v>0</v>
      </c>
      <c r="AG74" s="92"/>
    </row>
    <row r="75" s="88" customFormat="true" ht="30" hidden="true" customHeight="false" outlineLevel="0" collapsed="false">
      <c r="C75" s="87"/>
      <c r="D75" s="87"/>
      <c r="E75" s="87" t="s">
        <v>150</v>
      </c>
      <c r="F75" s="103" t="s">
        <v>151</v>
      </c>
      <c r="G75" s="50"/>
      <c r="H75" s="50"/>
      <c r="I75" s="50"/>
      <c r="J75" s="51"/>
      <c r="K75" s="50"/>
      <c r="L75" s="50"/>
      <c r="M75" s="100"/>
      <c r="N75" s="50"/>
      <c r="O75" s="50"/>
      <c r="P75" s="101"/>
      <c r="Q75" s="50"/>
      <c r="R75" s="50"/>
      <c r="S75" s="50"/>
      <c r="T75" s="73"/>
      <c r="U75" s="50" t="n">
        <v>2624000</v>
      </c>
      <c r="V75" s="74" t="n">
        <f aca="false">T75+U75</f>
        <v>2624000</v>
      </c>
      <c r="W75" s="74" t="n">
        <f aca="false">SUM(X75:AA75)</f>
        <v>-2624000</v>
      </c>
      <c r="X75" s="74" t="n">
        <v>-2624000</v>
      </c>
      <c r="Y75" s="91"/>
      <c r="Z75" s="92"/>
      <c r="AA75" s="92"/>
      <c r="AB75" s="92"/>
      <c r="AC75" s="92"/>
      <c r="AD75" s="57"/>
      <c r="AE75" s="47" t="n">
        <f aca="false">AD75</f>
        <v>0</v>
      </c>
      <c r="AF75" s="47" t="n">
        <f aca="false">AE75</f>
        <v>0</v>
      </c>
      <c r="AG75" s="92"/>
    </row>
    <row r="76" s="88" customFormat="true" ht="63.75" hidden="true" customHeight="true" outlineLevel="0" collapsed="false">
      <c r="C76" s="87"/>
      <c r="D76" s="87"/>
      <c r="E76" s="87" t="s">
        <v>152</v>
      </c>
      <c r="F76" s="113" t="s">
        <v>153</v>
      </c>
      <c r="G76" s="50"/>
      <c r="H76" s="50"/>
      <c r="I76" s="50"/>
      <c r="J76" s="51"/>
      <c r="K76" s="50"/>
      <c r="L76" s="50"/>
      <c r="M76" s="100"/>
      <c r="N76" s="50"/>
      <c r="O76" s="50"/>
      <c r="P76" s="101"/>
      <c r="Q76" s="50"/>
      <c r="R76" s="50"/>
      <c r="S76" s="50"/>
      <c r="T76" s="73"/>
      <c r="U76" s="50" t="n">
        <v>5876000</v>
      </c>
      <c r="V76" s="74" t="n">
        <f aca="false">T76+U76</f>
        <v>5876000</v>
      </c>
      <c r="W76" s="74" t="n">
        <f aca="false">SUM(X76:AA76)</f>
        <v>-5876000</v>
      </c>
      <c r="X76" s="74" t="n">
        <v>-5876000</v>
      </c>
      <c r="Y76" s="91"/>
      <c r="Z76" s="92"/>
      <c r="AA76" s="92"/>
      <c r="AB76" s="92"/>
      <c r="AC76" s="92"/>
      <c r="AD76" s="57"/>
      <c r="AE76" s="47" t="n">
        <f aca="false">AD76</f>
        <v>0</v>
      </c>
      <c r="AF76" s="47" t="n">
        <f aca="false">AE76</f>
        <v>0</v>
      </c>
      <c r="AG76" s="92"/>
    </row>
    <row r="77" s="88" customFormat="true" ht="30" hidden="true" customHeight="false" outlineLevel="0" collapsed="false">
      <c r="C77" s="87"/>
      <c r="D77" s="87"/>
      <c r="E77" s="87" t="s">
        <v>154</v>
      </c>
      <c r="F77" s="103" t="s">
        <v>155</v>
      </c>
      <c r="G77" s="50"/>
      <c r="H77" s="50"/>
      <c r="I77" s="50"/>
      <c r="J77" s="51"/>
      <c r="K77" s="50"/>
      <c r="L77" s="50"/>
      <c r="M77" s="100"/>
      <c r="N77" s="50"/>
      <c r="O77" s="50"/>
      <c r="P77" s="101"/>
      <c r="Q77" s="50"/>
      <c r="R77" s="50"/>
      <c r="S77" s="50"/>
      <c r="T77" s="73"/>
      <c r="U77" s="50" t="n">
        <v>1000000</v>
      </c>
      <c r="V77" s="74" t="n">
        <f aca="false">T77+U77</f>
        <v>1000000</v>
      </c>
      <c r="W77" s="74" t="n">
        <f aca="false">SUM(X77:AA77)</f>
        <v>-1000000</v>
      </c>
      <c r="X77" s="74" t="n">
        <v>-1000000</v>
      </c>
      <c r="Y77" s="91"/>
      <c r="Z77" s="92"/>
      <c r="AA77" s="92"/>
      <c r="AB77" s="92"/>
      <c r="AC77" s="92"/>
      <c r="AD77" s="57"/>
      <c r="AE77" s="47" t="n">
        <f aca="false">AD77</f>
        <v>0</v>
      </c>
      <c r="AF77" s="47" t="n">
        <f aca="false">AE77</f>
        <v>0</v>
      </c>
      <c r="AG77" s="92"/>
    </row>
    <row r="78" s="88" customFormat="true" ht="15.75" hidden="false" customHeight="false" outlineLevel="0" collapsed="false">
      <c r="C78" s="87"/>
      <c r="D78" s="87"/>
      <c r="E78" s="114" t="s">
        <v>38</v>
      </c>
      <c r="F78" s="115" t="s">
        <v>95</v>
      </c>
      <c r="G78" s="50"/>
      <c r="H78" s="50"/>
      <c r="I78" s="50"/>
      <c r="J78" s="51"/>
      <c r="K78" s="50"/>
      <c r="L78" s="50"/>
      <c r="M78" s="100"/>
      <c r="N78" s="50"/>
      <c r="O78" s="50"/>
      <c r="P78" s="101"/>
      <c r="Q78" s="50"/>
      <c r="R78" s="50"/>
      <c r="S78" s="50"/>
      <c r="T78" s="73"/>
      <c r="U78" s="50"/>
      <c r="V78" s="74"/>
      <c r="W78" s="74"/>
      <c r="X78" s="74"/>
      <c r="Y78" s="91"/>
      <c r="Z78" s="92"/>
      <c r="AA78" s="92"/>
      <c r="AB78" s="92"/>
      <c r="AC78" s="92"/>
      <c r="AD78" s="57" t="n">
        <f aca="false">SUM(AD79:AD85)</f>
        <v>17909240</v>
      </c>
      <c r="AE78" s="47"/>
      <c r="AF78" s="47"/>
      <c r="AG78" s="92"/>
    </row>
    <row r="79" s="88" customFormat="true" ht="45" hidden="false" customHeight="false" outlineLevel="0" collapsed="false">
      <c r="C79" s="87"/>
      <c r="D79" s="87"/>
      <c r="E79" s="116" t="s">
        <v>98</v>
      </c>
      <c r="F79" s="117" t="s">
        <v>99</v>
      </c>
      <c r="G79" s="50"/>
      <c r="H79" s="50"/>
      <c r="I79" s="50"/>
      <c r="J79" s="51"/>
      <c r="K79" s="50"/>
      <c r="L79" s="50"/>
      <c r="M79" s="100"/>
      <c r="N79" s="50"/>
      <c r="O79" s="50"/>
      <c r="P79" s="101"/>
      <c r="Q79" s="50"/>
      <c r="R79" s="50"/>
      <c r="S79" s="50"/>
      <c r="T79" s="73"/>
      <c r="U79" s="50"/>
      <c r="V79" s="74"/>
      <c r="W79" s="74"/>
      <c r="X79" s="74"/>
      <c r="Y79" s="91"/>
      <c r="Z79" s="92"/>
      <c r="AA79" s="92"/>
      <c r="AB79" s="92"/>
      <c r="AC79" s="92"/>
      <c r="AD79" s="47" t="n">
        <v>32300</v>
      </c>
      <c r="AE79" s="47"/>
      <c r="AF79" s="47"/>
      <c r="AG79" s="92"/>
    </row>
    <row r="80" s="88" customFormat="true" ht="45" hidden="false" customHeight="false" outlineLevel="0" collapsed="false">
      <c r="C80" s="87"/>
      <c r="D80" s="87"/>
      <c r="E80" s="116" t="s">
        <v>100</v>
      </c>
      <c r="F80" s="118" t="s">
        <v>101</v>
      </c>
      <c r="G80" s="50"/>
      <c r="H80" s="50"/>
      <c r="I80" s="50"/>
      <c r="J80" s="51"/>
      <c r="K80" s="50"/>
      <c r="L80" s="50"/>
      <c r="M80" s="100"/>
      <c r="N80" s="50"/>
      <c r="O80" s="50"/>
      <c r="P80" s="101"/>
      <c r="Q80" s="50"/>
      <c r="R80" s="50"/>
      <c r="S80" s="50"/>
      <c r="T80" s="73"/>
      <c r="U80" s="50"/>
      <c r="V80" s="74"/>
      <c r="W80" s="74"/>
      <c r="X80" s="74"/>
      <c r="Y80" s="91"/>
      <c r="Z80" s="92"/>
      <c r="AA80" s="92"/>
      <c r="AB80" s="92"/>
      <c r="AC80" s="92"/>
      <c r="AD80" s="47" t="n">
        <v>3176000</v>
      </c>
      <c r="AE80" s="47"/>
      <c r="AF80" s="47"/>
      <c r="AG80" s="92"/>
    </row>
    <row r="81" s="88" customFormat="true" ht="45" hidden="false" customHeight="false" outlineLevel="0" collapsed="false">
      <c r="C81" s="87"/>
      <c r="D81" s="87"/>
      <c r="E81" s="119" t="s">
        <v>102</v>
      </c>
      <c r="F81" s="120" t="s">
        <v>156</v>
      </c>
      <c r="G81" s="50"/>
      <c r="H81" s="50"/>
      <c r="I81" s="50"/>
      <c r="J81" s="51"/>
      <c r="K81" s="50"/>
      <c r="L81" s="50"/>
      <c r="M81" s="100"/>
      <c r="N81" s="50"/>
      <c r="O81" s="50"/>
      <c r="P81" s="101"/>
      <c r="Q81" s="50"/>
      <c r="R81" s="50"/>
      <c r="S81" s="50"/>
      <c r="T81" s="73"/>
      <c r="U81" s="50"/>
      <c r="V81" s="74"/>
      <c r="W81" s="74"/>
      <c r="X81" s="74"/>
      <c r="Y81" s="91"/>
      <c r="Z81" s="92"/>
      <c r="AA81" s="92"/>
      <c r="AB81" s="92"/>
      <c r="AC81" s="92"/>
      <c r="AD81" s="47" t="n">
        <v>9368700</v>
      </c>
      <c r="AE81" s="47"/>
      <c r="AF81" s="47"/>
      <c r="AG81" s="92"/>
    </row>
    <row r="82" s="88" customFormat="true" ht="30" hidden="false" customHeight="false" outlineLevel="0" collapsed="false">
      <c r="C82" s="87"/>
      <c r="D82" s="87"/>
      <c r="E82" s="116" t="s">
        <v>157</v>
      </c>
      <c r="F82" s="120" t="s">
        <v>158</v>
      </c>
      <c r="G82" s="50"/>
      <c r="H82" s="50"/>
      <c r="I82" s="50"/>
      <c r="J82" s="51"/>
      <c r="K82" s="50"/>
      <c r="L82" s="50"/>
      <c r="M82" s="100"/>
      <c r="N82" s="50"/>
      <c r="O82" s="50"/>
      <c r="P82" s="101"/>
      <c r="Q82" s="50"/>
      <c r="R82" s="50"/>
      <c r="S82" s="50"/>
      <c r="T82" s="73"/>
      <c r="U82" s="50"/>
      <c r="V82" s="74"/>
      <c r="W82" s="74"/>
      <c r="X82" s="74"/>
      <c r="Y82" s="91"/>
      <c r="Z82" s="92"/>
      <c r="AA82" s="92"/>
      <c r="AB82" s="92"/>
      <c r="AC82" s="92"/>
      <c r="AD82" s="47" t="n">
        <v>235000</v>
      </c>
      <c r="AE82" s="47"/>
      <c r="AF82" s="47"/>
      <c r="AG82" s="92"/>
    </row>
    <row r="83" s="88" customFormat="true" ht="30" hidden="false" customHeight="false" outlineLevel="0" collapsed="false">
      <c r="C83" s="87"/>
      <c r="D83" s="87"/>
      <c r="E83" s="116" t="s">
        <v>106</v>
      </c>
      <c r="F83" s="120" t="s">
        <v>107</v>
      </c>
      <c r="G83" s="50"/>
      <c r="H83" s="50"/>
      <c r="I83" s="50"/>
      <c r="J83" s="51"/>
      <c r="K83" s="50"/>
      <c r="L83" s="50"/>
      <c r="M83" s="100"/>
      <c r="N83" s="50"/>
      <c r="O83" s="50"/>
      <c r="P83" s="101"/>
      <c r="Q83" s="50"/>
      <c r="R83" s="50"/>
      <c r="S83" s="50"/>
      <c r="T83" s="73"/>
      <c r="U83" s="50"/>
      <c r="V83" s="74"/>
      <c r="W83" s="74"/>
      <c r="X83" s="74"/>
      <c r="Y83" s="91"/>
      <c r="Z83" s="92"/>
      <c r="AA83" s="92"/>
      <c r="AB83" s="92"/>
      <c r="AC83" s="92"/>
      <c r="AD83" s="47" t="n">
        <v>1786800</v>
      </c>
      <c r="AE83" s="47"/>
      <c r="AF83" s="47"/>
      <c r="AG83" s="92"/>
    </row>
    <row r="84" s="88" customFormat="true" ht="60" hidden="false" customHeight="false" outlineLevel="0" collapsed="false">
      <c r="C84" s="87"/>
      <c r="D84" s="87"/>
      <c r="E84" s="116" t="s">
        <v>159</v>
      </c>
      <c r="F84" s="121" t="s">
        <v>160</v>
      </c>
      <c r="G84" s="50"/>
      <c r="H84" s="50"/>
      <c r="I84" s="50"/>
      <c r="J84" s="51"/>
      <c r="K84" s="50"/>
      <c r="L84" s="50"/>
      <c r="M84" s="100"/>
      <c r="N84" s="50"/>
      <c r="O84" s="50"/>
      <c r="P84" s="101"/>
      <c r="Q84" s="50"/>
      <c r="R84" s="50"/>
      <c r="S84" s="50"/>
      <c r="T84" s="73"/>
      <c r="U84" s="50"/>
      <c r="V84" s="74"/>
      <c r="W84" s="74"/>
      <c r="X84" s="74"/>
      <c r="Y84" s="91"/>
      <c r="Z84" s="92"/>
      <c r="AA84" s="92"/>
      <c r="AB84" s="92"/>
      <c r="AC84" s="92"/>
      <c r="AD84" s="47" t="n">
        <v>1399740</v>
      </c>
      <c r="AE84" s="47"/>
      <c r="AF84" s="47"/>
      <c r="AG84" s="92"/>
    </row>
    <row r="85" s="88" customFormat="true" ht="15" hidden="false" customHeight="false" outlineLevel="0" collapsed="false">
      <c r="C85" s="87"/>
      <c r="D85" s="87"/>
      <c r="E85" s="116" t="s">
        <v>161</v>
      </c>
      <c r="F85" s="120" t="s">
        <v>141</v>
      </c>
      <c r="G85" s="50"/>
      <c r="H85" s="50"/>
      <c r="I85" s="50"/>
      <c r="J85" s="51"/>
      <c r="K85" s="50"/>
      <c r="L85" s="50"/>
      <c r="M85" s="100"/>
      <c r="N85" s="50"/>
      <c r="O85" s="50"/>
      <c r="P85" s="101"/>
      <c r="Q85" s="50"/>
      <c r="R85" s="50"/>
      <c r="S85" s="50"/>
      <c r="T85" s="73"/>
      <c r="U85" s="50"/>
      <c r="V85" s="74"/>
      <c r="W85" s="74"/>
      <c r="X85" s="74"/>
      <c r="Y85" s="91"/>
      <c r="Z85" s="92"/>
      <c r="AA85" s="92"/>
      <c r="AB85" s="92"/>
      <c r="AC85" s="92"/>
      <c r="AD85" s="47" t="n">
        <v>1910700</v>
      </c>
      <c r="AE85" s="47"/>
      <c r="AF85" s="47"/>
      <c r="AG85" s="92"/>
    </row>
    <row r="86" customFormat="false" ht="31.5" hidden="false" customHeight="false" outlineLevel="0" collapsed="false">
      <c r="C86" s="122" t="s">
        <v>36</v>
      </c>
      <c r="D86" s="122" t="s">
        <v>162</v>
      </c>
      <c r="E86" s="122" t="s">
        <v>163</v>
      </c>
      <c r="F86" s="123" t="s">
        <v>164</v>
      </c>
      <c r="G86" s="52" t="n">
        <v>1733375.45</v>
      </c>
      <c r="H86" s="52" t="n">
        <f aca="false">SUM(I86:L86)</f>
        <v>0</v>
      </c>
      <c r="I86" s="53"/>
      <c r="J86" s="45"/>
      <c r="K86" s="53"/>
      <c r="L86" s="53"/>
      <c r="M86" s="22"/>
      <c r="N86" s="52" t="n">
        <v>1655373.56</v>
      </c>
      <c r="O86" s="55" t="n">
        <v>1655373.56</v>
      </c>
      <c r="P86" s="80" t="n">
        <v>1655373.56</v>
      </c>
      <c r="Q86" s="52" t="n">
        <v>1655373.56</v>
      </c>
      <c r="R86" s="52"/>
      <c r="S86" s="55"/>
      <c r="T86" s="56" t="n">
        <f aca="false">N86+S86</f>
        <v>1655373.56</v>
      </c>
      <c r="U86" s="55"/>
      <c r="V86" s="46" t="n">
        <f aca="false">T86+U86</f>
        <v>1655373.56</v>
      </c>
      <c r="W86" s="74" t="n">
        <f aca="false">SUM(X86:AA86)</f>
        <v>0</v>
      </c>
      <c r="X86" s="46"/>
      <c r="Y86" s="47"/>
      <c r="Z86" s="48"/>
      <c r="AA86" s="48"/>
      <c r="AB86" s="48"/>
      <c r="AC86" s="48"/>
      <c r="AD86" s="57" t="n">
        <v>1572604.88</v>
      </c>
      <c r="AE86" s="57" t="n">
        <f aca="false">AD86*105.9%</f>
        <v>1665388.56792</v>
      </c>
      <c r="AF86" s="57" t="n">
        <f aca="false">AE86*105.5%</f>
        <v>1756984.9391556</v>
      </c>
      <c r="AG86" s="48"/>
    </row>
    <row r="87" customFormat="false" ht="15.75" hidden="false" customHeight="false" outlineLevel="0" collapsed="false">
      <c r="C87" s="42" t="s">
        <v>36</v>
      </c>
      <c r="D87" s="42" t="s">
        <v>36</v>
      </c>
      <c r="E87" s="42" t="s">
        <v>62</v>
      </c>
      <c r="F87" s="94" t="s">
        <v>165</v>
      </c>
      <c r="G87" s="52" t="n">
        <v>5433540.77</v>
      </c>
      <c r="H87" s="52" t="n">
        <f aca="false">SUM(I87:L87)</f>
        <v>6448250</v>
      </c>
      <c r="I87" s="53"/>
      <c r="J87" s="45"/>
      <c r="K87" s="53" t="n">
        <v>6448250</v>
      </c>
      <c r="L87" s="53"/>
      <c r="M87" s="22"/>
      <c r="N87" s="52" t="n">
        <v>5188515</v>
      </c>
      <c r="O87" s="55" t="n">
        <v>5188515</v>
      </c>
      <c r="P87" s="80" t="n">
        <v>5188515</v>
      </c>
      <c r="Q87" s="52" t="n">
        <v>5188515</v>
      </c>
      <c r="R87" s="52"/>
      <c r="S87" s="55"/>
      <c r="T87" s="56" t="n">
        <f aca="false">N87+S87</f>
        <v>5188515</v>
      </c>
      <c r="U87" s="55"/>
      <c r="V87" s="46" t="n">
        <f aca="false">T87+U87</f>
        <v>5188515</v>
      </c>
      <c r="W87" s="74" t="n">
        <f aca="false">SUM(X87:AA87)</f>
        <v>0</v>
      </c>
      <c r="X87" s="46"/>
      <c r="Y87" s="47"/>
      <c r="Z87" s="48"/>
      <c r="AA87" s="48"/>
      <c r="AB87" s="48"/>
      <c r="AC87" s="48"/>
      <c r="AD87" s="57" t="n">
        <v>1691902</v>
      </c>
      <c r="AE87" s="57" t="n">
        <f aca="false">AD87*105.9%</f>
        <v>1791724.218</v>
      </c>
      <c r="AF87" s="57" t="n">
        <f aca="false">AE87*105.5%</f>
        <v>1890269.04999</v>
      </c>
      <c r="AG87" s="48"/>
    </row>
    <row r="88" customFormat="false" ht="15.75" hidden="true" customHeight="false" outlineLevel="0" collapsed="false">
      <c r="C88" s="42" t="s">
        <v>166</v>
      </c>
      <c r="D88" s="42" t="s">
        <v>86</v>
      </c>
      <c r="E88" s="42" t="s">
        <v>62</v>
      </c>
      <c r="F88" s="94" t="s">
        <v>167</v>
      </c>
      <c r="G88" s="52" t="n">
        <v>4634400</v>
      </c>
      <c r="H88" s="52" t="n">
        <f aca="false">SUM(I88:L88)</f>
        <v>-1434400</v>
      </c>
      <c r="I88" s="96"/>
      <c r="J88" s="45"/>
      <c r="K88" s="53"/>
      <c r="L88" s="53" t="n">
        <v>-1434400</v>
      </c>
      <c r="M88" s="22"/>
      <c r="N88" s="52" t="n">
        <v>3200000</v>
      </c>
      <c r="O88" s="55" t="n">
        <v>3200000</v>
      </c>
      <c r="P88" s="80" t="n">
        <v>3200000</v>
      </c>
      <c r="Q88" s="52" t="n">
        <v>3200000</v>
      </c>
      <c r="R88" s="52"/>
      <c r="S88" s="55"/>
      <c r="T88" s="56" t="n">
        <f aca="false">N88+S88</f>
        <v>3200000</v>
      </c>
      <c r="U88" s="55"/>
      <c r="V88" s="46" t="n">
        <f aca="false">T88+U88</f>
        <v>3200000</v>
      </c>
      <c r="W88" s="74" t="n">
        <f aca="false">SUM(X88:AA88)</f>
        <v>0</v>
      </c>
      <c r="X88" s="46"/>
      <c r="Y88" s="47"/>
      <c r="Z88" s="48"/>
      <c r="AA88" s="48"/>
      <c r="AB88" s="48"/>
      <c r="AC88" s="48"/>
      <c r="AD88" s="57" t="n">
        <v>0</v>
      </c>
      <c r="AE88" s="57" t="n">
        <f aca="false">AD88*105.9%</f>
        <v>0</v>
      </c>
      <c r="AF88" s="57" t="n">
        <f aca="false">AE88*105.5%</f>
        <v>0</v>
      </c>
      <c r="AG88" s="48"/>
    </row>
    <row r="89" s="61" customFormat="true" ht="15.75" hidden="true" customHeight="false" outlineLevel="0" collapsed="false">
      <c r="C89" s="62"/>
      <c r="D89" s="62"/>
      <c r="E89" s="62"/>
      <c r="F89" s="124" t="s">
        <v>168</v>
      </c>
      <c r="G89" s="55" t="n">
        <v>1434400</v>
      </c>
      <c r="H89" s="65" t="n">
        <f aca="false">SUM(I89:L89)</f>
        <v>0</v>
      </c>
      <c r="I89" s="64"/>
      <c r="J89" s="66"/>
      <c r="K89" s="64"/>
      <c r="L89" s="64"/>
      <c r="M89" s="125"/>
      <c r="N89" s="52" t="n">
        <f aca="false">G89+H89</f>
        <v>1434400</v>
      </c>
      <c r="O89" s="126" t="n">
        <v>1434400</v>
      </c>
      <c r="P89" s="127" t="n">
        <v>1434400</v>
      </c>
      <c r="Q89" s="52" t="n">
        <f aca="false">J89+K89</f>
        <v>0</v>
      </c>
      <c r="R89" s="52"/>
      <c r="S89" s="126"/>
      <c r="T89" s="56" t="n">
        <f aca="false">N89+S89</f>
        <v>1434400</v>
      </c>
      <c r="U89" s="126"/>
      <c r="V89" s="46" t="n">
        <f aca="false">T89+U89</f>
        <v>1434400</v>
      </c>
      <c r="W89" s="74" t="n">
        <f aca="false">SUM(X89:AA89)</f>
        <v>0</v>
      </c>
      <c r="X89" s="46"/>
      <c r="Y89" s="60"/>
      <c r="Z89" s="71"/>
      <c r="AA89" s="71"/>
      <c r="AB89" s="71"/>
      <c r="AC89" s="71"/>
      <c r="AD89" s="57"/>
      <c r="AE89" s="57" t="n">
        <f aca="false">AD89*105.9%</f>
        <v>0</v>
      </c>
      <c r="AF89" s="57" t="n">
        <f aca="false">AE89*105.5%</f>
        <v>0</v>
      </c>
      <c r="AG89" s="71"/>
    </row>
    <row r="90" customFormat="false" ht="15.75" hidden="false" customHeight="false" outlineLevel="0" collapsed="false">
      <c r="C90" s="42" t="s">
        <v>36</v>
      </c>
      <c r="D90" s="42" t="s">
        <v>86</v>
      </c>
      <c r="E90" s="42" t="s">
        <v>62</v>
      </c>
      <c r="F90" s="94" t="s">
        <v>169</v>
      </c>
      <c r="G90" s="55" t="n">
        <v>1365000</v>
      </c>
      <c r="H90" s="52" t="n">
        <f aca="false">SUM(I90:L90)</f>
        <v>0</v>
      </c>
      <c r="I90" s="53"/>
      <c r="J90" s="45"/>
      <c r="K90" s="53"/>
      <c r="L90" s="53"/>
      <c r="M90" s="22"/>
      <c r="N90" s="52" t="n">
        <v>2061580</v>
      </c>
      <c r="O90" s="55" t="n">
        <v>2061580</v>
      </c>
      <c r="P90" s="80" t="n">
        <v>2061580</v>
      </c>
      <c r="Q90" s="52" t="n">
        <v>2061580</v>
      </c>
      <c r="R90" s="52"/>
      <c r="S90" s="55"/>
      <c r="T90" s="56" t="n">
        <f aca="false">N90+S90</f>
        <v>2061580</v>
      </c>
      <c r="U90" s="55" t="n">
        <f aca="false">-1000000</f>
        <v>-1000000</v>
      </c>
      <c r="V90" s="46" t="n">
        <v>2061580</v>
      </c>
      <c r="W90" s="74" t="n">
        <f aca="false">SUM(X90:AA90)</f>
        <v>0</v>
      </c>
      <c r="X90" s="46"/>
      <c r="Y90" s="47"/>
      <c r="Z90" s="48"/>
      <c r="AA90" s="48"/>
      <c r="AB90" s="48"/>
      <c r="AC90" s="48"/>
      <c r="AD90" s="57" t="n">
        <v>1000000</v>
      </c>
      <c r="AE90" s="57" t="n">
        <f aca="false">AD90*105.9%</f>
        <v>1059000</v>
      </c>
      <c r="AF90" s="57" t="n">
        <f aca="false">AE90*105.5%</f>
        <v>1117245</v>
      </c>
      <c r="AG90" s="47" t="n">
        <v>2027747</v>
      </c>
    </row>
    <row r="91" customFormat="false" ht="33" hidden="true" customHeight="true" outlineLevel="0" collapsed="false">
      <c r="C91" s="42" t="s">
        <v>36</v>
      </c>
      <c r="D91" s="42" t="s">
        <v>86</v>
      </c>
      <c r="E91" s="42" t="s">
        <v>170</v>
      </c>
      <c r="F91" s="128" t="s">
        <v>171</v>
      </c>
      <c r="G91" s="55" t="n">
        <v>12970700</v>
      </c>
      <c r="H91" s="52" t="n">
        <f aca="false">SUM(I91:L91)</f>
        <v>0</v>
      </c>
      <c r="I91" s="50"/>
      <c r="J91" s="45"/>
      <c r="K91" s="50"/>
      <c r="L91" s="50"/>
      <c r="M91" s="22"/>
      <c r="N91" s="52" t="n">
        <v>0</v>
      </c>
      <c r="O91" s="55" t="n">
        <v>10299026</v>
      </c>
      <c r="P91" s="80" t="n">
        <v>9536898</v>
      </c>
      <c r="Q91" s="52" t="n">
        <v>0</v>
      </c>
      <c r="R91" s="52"/>
      <c r="S91" s="55"/>
      <c r="T91" s="56" t="n">
        <f aca="false">N91+S91</f>
        <v>0</v>
      </c>
      <c r="U91" s="55"/>
      <c r="V91" s="46" t="n">
        <f aca="false">T91+U91</f>
        <v>0</v>
      </c>
      <c r="W91" s="74" t="n">
        <f aca="false">SUM(X91:AA91)</f>
        <v>0</v>
      </c>
      <c r="X91" s="46"/>
      <c r="Y91" s="47"/>
      <c r="Z91" s="48"/>
      <c r="AA91" s="48"/>
      <c r="AB91" s="48"/>
      <c r="AC91" s="48"/>
      <c r="AD91" s="57"/>
      <c r="AE91" s="57" t="n">
        <f aca="false">AD91*105.9%</f>
        <v>0</v>
      </c>
      <c r="AF91" s="57" t="n">
        <f aca="false">AE91*105.5%</f>
        <v>0</v>
      </c>
      <c r="AG91" s="48"/>
    </row>
    <row r="92" customFormat="false" ht="31.5" hidden="false" customHeight="false" outlineLevel="0" collapsed="false">
      <c r="C92" s="42" t="s">
        <v>36</v>
      </c>
      <c r="D92" s="42" t="s">
        <v>86</v>
      </c>
      <c r="E92" s="42" t="s">
        <v>172</v>
      </c>
      <c r="F92" s="128" t="s">
        <v>173</v>
      </c>
      <c r="G92" s="55" t="n">
        <v>2000000</v>
      </c>
      <c r="H92" s="52" t="n">
        <f aca="false">SUM(I92:L92)</f>
        <v>0</v>
      </c>
      <c r="I92" s="50"/>
      <c r="J92" s="45"/>
      <c r="K92" s="50"/>
      <c r="L92" s="50"/>
      <c r="M92" s="22"/>
      <c r="N92" s="52" t="n">
        <v>4775000</v>
      </c>
      <c r="O92" s="55" t="n">
        <v>4775000</v>
      </c>
      <c r="P92" s="80" t="n">
        <v>4775000</v>
      </c>
      <c r="Q92" s="52" t="n">
        <v>4775000</v>
      </c>
      <c r="R92" s="52"/>
      <c r="S92" s="55"/>
      <c r="T92" s="56" t="n">
        <f aca="false">N92+S92</f>
        <v>4775000</v>
      </c>
      <c r="U92" s="55"/>
      <c r="V92" s="46" t="n">
        <f aca="false">T92+U92</f>
        <v>4775000</v>
      </c>
      <c r="W92" s="74" t="n">
        <f aca="false">SUM(X92:AA92)</f>
        <v>0</v>
      </c>
      <c r="X92" s="46"/>
      <c r="Y92" s="47"/>
      <c r="Z92" s="48"/>
      <c r="AA92" s="48"/>
      <c r="AB92" s="48"/>
      <c r="AC92" s="48"/>
      <c r="AD92" s="57" t="n">
        <v>2000000</v>
      </c>
      <c r="AE92" s="57" t="n">
        <v>3461607.57</v>
      </c>
      <c r="AF92" s="57" t="n">
        <v>3461607.57</v>
      </c>
      <c r="AG92" s="48" t="n">
        <v>0</v>
      </c>
    </row>
    <row r="93" customFormat="false" ht="31.5" hidden="true" customHeight="false" outlineLevel="0" collapsed="false">
      <c r="C93" s="42" t="s">
        <v>36</v>
      </c>
      <c r="D93" s="42" t="s">
        <v>174</v>
      </c>
      <c r="E93" s="42" t="s">
        <v>175</v>
      </c>
      <c r="F93" s="129" t="s">
        <v>176</v>
      </c>
      <c r="G93" s="55" t="n">
        <v>125512</v>
      </c>
      <c r="H93" s="52" t="n">
        <f aca="false">SUM(I93:L93)</f>
        <v>-125512</v>
      </c>
      <c r="I93" s="50"/>
      <c r="J93" s="45"/>
      <c r="K93" s="50"/>
      <c r="L93" s="50" t="n">
        <v>-125512</v>
      </c>
      <c r="M93" s="22"/>
      <c r="N93" s="52" t="n">
        <f aca="false">G93+H93</f>
        <v>0</v>
      </c>
      <c r="O93" s="55" t="n">
        <v>0</v>
      </c>
      <c r="P93" s="80"/>
      <c r="Q93" s="52" t="n">
        <f aca="false">J93+K93</f>
        <v>0</v>
      </c>
      <c r="R93" s="52"/>
      <c r="S93" s="55"/>
      <c r="T93" s="56" t="n">
        <f aca="false">N93+S93</f>
        <v>0</v>
      </c>
      <c r="U93" s="55"/>
      <c r="V93" s="46" t="n">
        <f aca="false">T93+U93</f>
        <v>0</v>
      </c>
      <c r="W93" s="74" t="n">
        <f aca="false">SUM(X93:AA93)</f>
        <v>0</v>
      </c>
      <c r="X93" s="46"/>
      <c r="Y93" s="47"/>
      <c r="Z93" s="48"/>
      <c r="AA93" s="48"/>
      <c r="AB93" s="48"/>
      <c r="AC93" s="48"/>
      <c r="AD93" s="57"/>
      <c r="AE93" s="57" t="n">
        <f aca="false">AD93*105.9%</f>
        <v>0</v>
      </c>
      <c r="AF93" s="57" t="n">
        <f aca="false">AE93*105.5%</f>
        <v>0</v>
      </c>
      <c r="AG93" s="48"/>
    </row>
    <row r="94" customFormat="false" ht="15.75" hidden="true" customHeight="false" outlineLevel="0" collapsed="false">
      <c r="C94" s="42"/>
      <c r="D94" s="42"/>
      <c r="E94" s="42" t="s">
        <v>177</v>
      </c>
      <c r="F94" s="128" t="s">
        <v>75</v>
      </c>
      <c r="G94" s="55"/>
      <c r="H94" s="52"/>
      <c r="I94" s="50"/>
      <c r="J94" s="45"/>
      <c r="K94" s="50"/>
      <c r="L94" s="50"/>
      <c r="M94" s="22"/>
      <c r="N94" s="52" t="n">
        <v>143171.4</v>
      </c>
      <c r="O94" s="55" t="n">
        <v>89105.65</v>
      </c>
      <c r="P94" s="80" t="n">
        <v>37537.5</v>
      </c>
      <c r="Q94" s="52" t="n">
        <v>143171.4</v>
      </c>
      <c r="R94" s="52"/>
      <c r="S94" s="55"/>
      <c r="T94" s="56" t="n">
        <f aca="false">N94+S94</f>
        <v>143171.4</v>
      </c>
      <c r="U94" s="55" t="n">
        <f aca="false">-89840.23+668.83</f>
        <v>-89171.4</v>
      </c>
      <c r="V94" s="46" t="n">
        <v>54000</v>
      </c>
      <c r="W94" s="74" t="n">
        <f aca="false">SUM(X94:AA94)</f>
        <v>-54000</v>
      </c>
      <c r="X94" s="46"/>
      <c r="Y94" s="47" t="n">
        <v>-54000</v>
      </c>
      <c r="Z94" s="48"/>
      <c r="AA94" s="48"/>
      <c r="AB94" s="48"/>
      <c r="AC94" s="48"/>
      <c r="AD94" s="57"/>
      <c r="AE94" s="57" t="n">
        <f aca="false">AD94*105.9%</f>
        <v>0</v>
      </c>
      <c r="AF94" s="57" t="n">
        <f aca="false">AE94*105.5%</f>
        <v>0</v>
      </c>
      <c r="AG94" s="48"/>
    </row>
    <row r="95" customFormat="false" ht="15.75" hidden="true" customHeight="true" outlineLevel="0" collapsed="false">
      <c r="C95" s="42"/>
      <c r="D95" s="42"/>
      <c r="E95" s="42" t="s">
        <v>178</v>
      </c>
      <c r="F95" s="128" t="s">
        <v>179</v>
      </c>
      <c r="G95" s="55"/>
      <c r="H95" s="52"/>
      <c r="I95" s="50"/>
      <c r="J95" s="45"/>
      <c r="K95" s="50"/>
      <c r="L95" s="50"/>
      <c r="M95" s="22"/>
      <c r="N95" s="52" t="n">
        <f aca="false">SUM(Q95:R95)</f>
        <v>180785000</v>
      </c>
      <c r="O95" s="52" t="n">
        <v>244097386.98</v>
      </c>
      <c r="P95" s="90" t="n">
        <v>410852600.36</v>
      </c>
      <c r="Q95" s="52" t="n">
        <f aca="false">180785000-134147510.42+134147510.42</f>
        <v>180785000</v>
      </c>
      <c r="R95" s="52"/>
      <c r="S95" s="55" t="n">
        <v>-45000000</v>
      </c>
      <c r="T95" s="56" t="n">
        <f aca="false">N95+S95</f>
        <v>135785000</v>
      </c>
      <c r="U95" s="55" t="n">
        <f aca="false">45000000</f>
        <v>45000000</v>
      </c>
      <c r="V95" s="46" t="n">
        <f aca="false">T95+U95</f>
        <v>180785000</v>
      </c>
      <c r="W95" s="74" t="n">
        <f aca="false">SUM(X95:AA95)</f>
        <v>-180785000</v>
      </c>
      <c r="X95" s="46"/>
      <c r="Y95" s="47" t="n">
        <v>-180785000</v>
      </c>
      <c r="Z95" s="48"/>
      <c r="AA95" s="48"/>
      <c r="AB95" s="48"/>
      <c r="AC95" s="48"/>
      <c r="AD95" s="57"/>
      <c r="AE95" s="57" t="n">
        <f aca="false">AD95*105.9%</f>
        <v>0</v>
      </c>
      <c r="AF95" s="57" t="n">
        <f aca="false">AE95*105.5%</f>
        <v>0</v>
      </c>
      <c r="AG95" s="48"/>
    </row>
    <row r="96" customFormat="false" ht="33" hidden="false" customHeight="true" outlineLevel="0" collapsed="false">
      <c r="C96" s="42"/>
      <c r="D96" s="42"/>
      <c r="E96" s="42" t="s">
        <v>180</v>
      </c>
      <c r="F96" s="130" t="s">
        <v>181</v>
      </c>
      <c r="G96" s="55"/>
      <c r="H96" s="52"/>
      <c r="I96" s="50"/>
      <c r="J96" s="45"/>
      <c r="K96" s="50"/>
      <c r="L96" s="50"/>
      <c r="M96" s="22"/>
      <c r="N96" s="52" t="n">
        <v>147861000</v>
      </c>
      <c r="O96" s="52"/>
      <c r="P96" s="90"/>
      <c r="Q96" s="52" t="n">
        <v>147861000</v>
      </c>
      <c r="R96" s="52"/>
      <c r="S96" s="55"/>
      <c r="T96" s="56" t="n">
        <f aca="false">N96+S96</f>
        <v>147861000</v>
      </c>
      <c r="U96" s="55"/>
      <c r="V96" s="46" t="n">
        <f aca="false">T96+U96</f>
        <v>147861000</v>
      </c>
      <c r="W96" s="74" t="n">
        <f aca="false">SUM(X96:AA96)</f>
        <v>-147861000</v>
      </c>
      <c r="X96" s="46"/>
      <c r="Y96" s="47" t="n">
        <v>-147861000</v>
      </c>
      <c r="Z96" s="48"/>
      <c r="AA96" s="48"/>
      <c r="AB96" s="48"/>
      <c r="AC96" s="48"/>
      <c r="AD96" s="57" t="n">
        <v>38729000</v>
      </c>
      <c r="AE96" s="57" t="n">
        <f aca="false">AD96*105.9%</f>
        <v>41014011</v>
      </c>
      <c r="AF96" s="57" t="n">
        <f aca="false">AE96*105.5%</f>
        <v>43269781.605</v>
      </c>
      <c r="AG96" s="48"/>
    </row>
    <row r="97" customFormat="false" ht="33" hidden="false" customHeight="true" outlineLevel="0" collapsed="false">
      <c r="C97" s="42"/>
      <c r="D97" s="42"/>
      <c r="E97" s="42" t="s">
        <v>62</v>
      </c>
      <c r="F97" s="128" t="s">
        <v>182</v>
      </c>
      <c r="G97" s="55"/>
      <c r="H97" s="52"/>
      <c r="I97" s="50"/>
      <c r="J97" s="45"/>
      <c r="K97" s="50"/>
      <c r="L97" s="50"/>
      <c r="M97" s="22"/>
      <c r="N97" s="52"/>
      <c r="O97" s="52"/>
      <c r="P97" s="90"/>
      <c r="Q97" s="52"/>
      <c r="R97" s="52"/>
      <c r="S97" s="55"/>
      <c r="T97" s="56"/>
      <c r="U97" s="55"/>
      <c r="V97" s="46"/>
      <c r="W97" s="74"/>
      <c r="X97" s="46"/>
      <c r="Y97" s="47"/>
      <c r="Z97" s="48"/>
      <c r="AA97" s="48"/>
      <c r="AB97" s="48"/>
      <c r="AC97" s="48"/>
      <c r="AD97" s="57" t="n">
        <f aca="false">12960000+3020580.73</f>
        <v>15980580.73</v>
      </c>
      <c r="AE97" s="57"/>
      <c r="AF97" s="57"/>
      <c r="AG97" s="48"/>
    </row>
    <row r="98" customFormat="false" ht="42.75" hidden="false" customHeight="true" outlineLevel="0" collapsed="false">
      <c r="C98" s="42"/>
      <c r="D98" s="42"/>
      <c r="E98" s="42" t="s">
        <v>62</v>
      </c>
      <c r="F98" s="128" t="s">
        <v>183</v>
      </c>
      <c r="G98" s="55"/>
      <c r="H98" s="52"/>
      <c r="I98" s="50"/>
      <c r="J98" s="45"/>
      <c r="K98" s="50"/>
      <c r="L98" s="50"/>
      <c r="M98" s="22"/>
      <c r="N98" s="52"/>
      <c r="O98" s="52"/>
      <c r="P98" s="90"/>
      <c r="Q98" s="52"/>
      <c r="R98" s="52"/>
      <c r="S98" s="55" t="n">
        <v>5687523.86</v>
      </c>
      <c r="T98" s="56" t="n">
        <f aca="false">N98+S98</f>
        <v>5687523.86</v>
      </c>
      <c r="U98" s="55"/>
      <c r="V98" s="46" t="n">
        <f aca="false">T98+U98</f>
        <v>5687523.86</v>
      </c>
      <c r="W98" s="74" t="n">
        <f aca="false">SUM(X98:AA98)</f>
        <v>1289889.15</v>
      </c>
      <c r="X98" s="46"/>
      <c r="Y98" s="47" t="n">
        <v>1289889.15</v>
      </c>
      <c r="Z98" s="48"/>
      <c r="AA98" s="48"/>
      <c r="AB98" s="48"/>
      <c r="AC98" s="48"/>
      <c r="AD98" s="57" t="n">
        <v>14593062.42</v>
      </c>
      <c r="AE98" s="57" t="n">
        <f aca="false">AD98*105.9%</f>
        <v>15454053.10278</v>
      </c>
      <c r="AF98" s="57" t="n">
        <f aca="false">AE98*105.5%</f>
        <v>16304026.0234329</v>
      </c>
      <c r="AG98" s="48"/>
    </row>
    <row r="99" customFormat="false" ht="48" hidden="true" customHeight="true" outlineLevel="0" collapsed="false">
      <c r="C99" s="42"/>
      <c r="D99" s="42"/>
      <c r="E99" s="131" t="s">
        <v>184</v>
      </c>
      <c r="F99" s="130" t="s">
        <v>185</v>
      </c>
      <c r="G99" s="55"/>
      <c r="H99" s="52"/>
      <c r="I99" s="50"/>
      <c r="J99" s="45"/>
      <c r="K99" s="50"/>
      <c r="L99" s="50"/>
      <c r="M99" s="22"/>
      <c r="N99" s="52" t="n">
        <v>37165000</v>
      </c>
      <c r="O99" s="52"/>
      <c r="P99" s="90"/>
      <c r="Q99" s="52" t="n">
        <v>37165000</v>
      </c>
      <c r="R99" s="52"/>
      <c r="S99" s="55" t="n">
        <f aca="false">612999.04</f>
        <v>612999.04</v>
      </c>
      <c r="T99" s="56" t="n">
        <f aca="false">N99+S99</f>
        <v>37777999.04</v>
      </c>
      <c r="U99" s="55" t="n">
        <f aca="false">10000000+4511841</f>
        <v>14511841</v>
      </c>
      <c r="V99" s="46" t="n">
        <f aca="false">T99+U99</f>
        <v>52289840.04</v>
      </c>
      <c r="W99" s="74" t="n">
        <f aca="false">SUM(X99:AA99)</f>
        <v>-52289840.04</v>
      </c>
      <c r="X99" s="46"/>
      <c r="Y99" s="47" t="n">
        <v>-52289840.04</v>
      </c>
      <c r="Z99" s="48"/>
      <c r="AA99" s="48"/>
      <c r="AB99" s="48"/>
      <c r="AC99" s="48"/>
      <c r="AD99" s="57"/>
      <c r="AE99" s="57" t="n">
        <v>1149764.46</v>
      </c>
      <c r="AF99" s="57" t="n">
        <v>1149764.46</v>
      </c>
      <c r="AG99" s="48"/>
    </row>
    <row r="100" s="31" customFormat="true" ht="15.75" hidden="true" customHeight="false" outlineLevel="0" collapsed="false">
      <c r="C100" s="42" t="s">
        <v>36</v>
      </c>
      <c r="D100" s="42" t="s">
        <v>186</v>
      </c>
      <c r="E100" s="42" t="s">
        <v>187</v>
      </c>
      <c r="F100" s="43" t="s">
        <v>188</v>
      </c>
      <c r="G100" s="55" t="n">
        <v>23657440.02</v>
      </c>
      <c r="H100" s="52" t="n">
        <f aca="false">SUM(I100:L100)</f>
        <v>-22417289.95</v>
      </c>
      <c r="I100" s="132"/>
      <c r="J100" s="94"/>
      <c r="K100" s="52" t="n">
        <v>1240150.07</v>
      </c>
      <c r="L100" s="52" t="n">
        <v>-23657440.02</v>
      </c>
      <c r="M100" s="36"/>
      <c r="N100" s="52" t="n">
        <f aca="false">SUM(N104:N105)</f>
        <v>136068017.91</v>
      </c>
      <c r="O100" s="52" t="n">
        <f aca="false">SUM(O104:O105)</f>
        <v>0</v>
      </c>
      <c r="P100" s="52" t="n">
        <f aca="false">SUM(P104:P105)</f>
        <v>0</v>
      </c>
      <c r="Q100" s="52" t="n">
        <f aca="false">SUM(Q104:Q105)</f>
        <v>7932017.91</v>
      </c>
      <c r="R100" s="52" t="n">
        <f aca="false">SUM(R104:R105)</f>
        <v>128136000</v>
      </c>
      <c r="S100" s="52" t="n">
        <f aca="false">SUM(S104:S105)</f>
        <v>14074041.81</v>
      </c>
      <c r="T100" s="56" t="n">
        <f aca="false">SUM(T104:T105)</f>
        <v>150142059.72</v>
      </c>
      <c r="U100" s="52" t="n">
        <f aca="false">SUM(U104:U105)</f>
        <v>35257547</v>
      </c>
      <c r="V100" s="56" t="n">
        <f aca="false">SUM(V104:V105)</f>
        <v>185399606.72</v>
      </c>
      <c r="W100" s="74" t="n">
        <f aca="false">SUM(W104:W105)</f>
        <v>-185399606.72</v>
      </c>
      <c r="X100" s="74" t="n">
        <f aca="false">SUM(X104:X105)</f>
        <v>-138440000</v>
      </c>
      <c r="Y100" s="74" t="n">
        <f aca="false">SUM(Y104:Y105)</f>
        <v>-46959606.72</v>
      </c>
      <c r="Z100" s="81"/>
      <c r="AA100" s="81"/>
      <c r="AB100" s="81"/>
      <c r="AC100" s="81"/>
      <c r="AD100" s="57"/>
      <c r="AE100" s="57"/>
      <c r="AF100" s="57"/>
      <c r="AG100" s="81"/>
    </row>
    <row r="101" s="31" customFormat="true" ht="31.5" hidden="true" customHeight="false" outlineLevel="0" collapsed="false">
      <c r="C101" s="42" t="s">
        <v>74</v>
      </c>
      <c r="D101" s="42" t="s">
        <v>189</v>
      </c>
      <c r="E101" s="42" t="s">
        <v>190</v>
      </c>
      <c r="F101" s="43" t="s">
        <v>191</v>
      </c>
      <c r="G101" s="52" t="n">
        <v>2000000</v>
      </c>
      <c r="H101" s="133"/>
      <c r="I101" s="133"/>
      <c r="J101" s="133"/>
      <c r="K101" s="133"/>
      <c r="L101" s="133"/>
      <c r="M101" s="134"/>
      <c r="N101" s="133"/>
      <c r="O101" s="135"/>
      <c r="P101" s="135"/>
      <c r="Q101" s="133"/>
      <c r="R101" s="94"/>
      <c r="S101" s="55"/>
      <c r="T101" s="56"/>
      <c r="U101" s="55"/>
      <c r="V101" s="46" t="n">
        <f aca="false">T101+U101</f>
        <v>0</v>
      </c>
      <c r="W101" s="74" t="n">
        <f aca="false">SUM(X101:AA101)</f>
        <v>0</v>
      </c>
      <c r="X101" s="46"/>
      <c r="Y101" s="57"/>
      <c r="Z101" s="81"/>
      <c r="AA101" s="81"/>
      <c r="AB101" s="81"/>
      <c r="AC101" s="81"/>
      <c r="AD101" s="57"/>
      <c r="AE101" s="57"/>
      <c r="AF101" s="57"/>
      <c r="AG101" s="81"/>
    </row>
    <row r="102" customFormat="false" ht="15.75" hidden="true" customHeight="false" outlineLevel="0" collapsed="false">
      <c r="C102" s="87"/>
      <c r="D102" s="87"/>
      <c r="E102" s="87"/>
      <c r="F102" s="85" t="s">
        <v>192</v>
      </c>
      <c r="G102" s="50" t="n">
        <v>2000000</v>
      </c>
      <c r="H102" s="136"/>
      <c r="I102" s="136"/>
      <c r="J102" s="136"/>
      <c r="K102" s="136"/>
      <c r="L102" s="136"/>
      <c r="M102" s="137"/>
      <c r="N102" s="136"/>
      <c r="O102" s="89"/>
      <c r="P102" s="89"/>
      <c r="Q102" s="136"/>
      <c r="R102" s="45"/>
      <c r="S102" s="55"/>
      <c r="T102" s="56"/>
      <c r="U102" s="55"/>
      <c r="V102" s="46" t="n">
        <f aca="false">T102+U102</f>
        <v>0</v>
      </c>
      <c r="W102" s="74" t="n">
        <f aca="false">SUM(X102:AA102)</f>
        <v>0</v>
      </c>
      <c r="X102" s="46"/>
      <c r="Y102" s="47"/>
      <c r="Z102" s="48"/>
      <c r="AA102" s="48"/>
      <c r="AB102" s="48"/>
      <c r="AC102" s="48"/>
      <c r="AD102" s="57"/>
      <c r="AE102" s="57"/>
      <c r="AF102" s="57"/>
      <c r="AG102" s="48"/>
    </row>
    <row r="103" customFormat="false" ht="15.75" hidden="true" customHeight="false" outlineLevel="0" collapsed="false">
      <c r="C103" s="87"/>
      <c r="D103" s="87"/>
      <c r="E103" s="138"/>
      <c r="F103" s="139" t="s">
        <v>193</v>
      </c>
      <c r="G103" s="140" t="n">
        <v>81718749.78</v>
      </c>
      <c r="H103" s="136"/>
      <c r="I103" s="136"/>
      <c r="J103" s="136"/>
      <c r="K103" s="136"/>
      <c r="L103" s="136"/>
      <c r="M103" s="137"/>
      <c r="N103" s="136"/>
      <c r="O103" s="89"/>
      <c r="P103" s="89"/>
      <c r="Q103" s="136"/>
      <c r="R103" s="141"/>
      <c r="S103" s="55"/>
      <c r="T103" s="56"/>
      <c r="U103" s="55"/>
      <c r="V103" s="46" t="n">
        <f aca="false">T103+U103</f>
        <v>0</v>
      </c>
      <c r="W103" s="74" t="n">
        <f aca="false">SUM(X103:AA103)</f>
        <v>0</v>
      </c>
      <c r="X103" s="46"/>
      <c r="Y103" s="47"/>
      <c r="Z103" s="48"/>
      <c r="AA103" s="48"/>
      <c r="AB103" s="48"/>
      <c r="AC103" s="48"/>
      <c r="AD103" s="57"/>
      <c r="AE103" s="57"/>
      <c r="AF103" s="57"/>
      <c r="AG103" s="48"/>
    </row>
    <row r="104" customFormat="false" ht="15.75" hidden="true" customHeight="false" outlineLevel="0" collapsed="false">
      <c r="C104" s="142"/>
      <c r="D104" s="142"/>
      <c r="E104" s="138"/>
      <c r="F104" s="85" t="s">
        <v>194</v>
      </c>
      <c r="G104" s="140"/>
      <c r="H104" s="136"/>
      <c r="I104" s="136"/>
      <c r="J104" s="136"/>
      <c r="K104" s="136"/>
      <c r="L104" s="136"/>
      <c r="M104" s="137"/>
      <c r="N104" s="50" t="n">
        <v>128136000</v>
      </c>
      <c r="O104" s="51"/>
      <c r="P104" s="51"/>
      <c r="Q104" s="50"/>
      <c r="R104" s="50" t="n">
        <v>128136000</v>
      </c>
      <c r="S104" s="53" t="n">
        <f aca="false">5104000</f>
        <v>5104000</v>
      </c>
      <c r="T104" s="73" t="n">
        <f aca="false">N104+S104</f>
        <v>133240000</v>
      </c>
      <c r="U104" s="53" t="n">
        <f aca="false">5200000</f>
        <v>5200000</v>
      </c>
      <c r="V104" s="74" t="n">
        <f aca="false">T104+U104</f>
        <v>138440000</v>
      </c>
      <c r="W104" s="74" t="n">
        <f aca="false">SUM(X104:AA104)</f>
        <v>-138440000</v>
      </c>
      <c r="X104" s="74" t="n">
        <v>-138440000</v>
      </c>
      <c r="Y104" s="47"/>
      <c r="Z104" s="48"/>
      <c r="AA104" s="48"/>
      <c r="AB104" s="48"/>
      <c r="AC104" s="48"/>
      <c r="AD104" s="57"/>
      <c r="AE104" s="57"/>
      <c r="AF104" s="57"/>
      <c r="AG104" s="48"/>
    </row>
    <row r="105" customFormat="false" ht="15.75" hidden="true" customHeight="false" outlineLevel="0" collapsed="false">
      <c r="C105" s="142"/>
      <c r="D105" s="142"/>
      <c r="E105" s="138"/>
      <c r="F105" s="139" t="s">
        <v>195</v>
      </c>
      <c r="G105" s="140"/>
      <c r="H105" s="143"/>
      <c r="I105" s="143"/>
      <c r="J105" s="143"/>
      <c r="K105" s="143"/>
      <c r="L105" s="143"/>
      <c r="M105" s="140"/>
      <c r="N105" s="144" t="n">
        <f aca="false">SUM(Q105:R105)</f>
        <v>7932017.91</v>
      </c>
      <c r="O105" s="89"/>
      <c r="P105" s="89"/>
      <c r="Q105" s="144" t="n">
        <f aca="false">7932017.91</f>
        <v>7932017.91</v>
      </c>
      <c r="R105" s="145"/>
      <c r="S105" s="146" t="n">
        <f aca="false">7520041.81+450000+1000000</f>
        <v>8970041.81</v>
      </c>
      <c r="T105" s="147" t="n">
        <f aca="false">N105+S105</f>
        <v>16902059.72</v>
      </c>
      <c r="U105" s="146" t="n">
        <f aca="false">1627600+24171358+450000+3808589</f>
        <v>30057547</v>
      </c>
      <c r="V105" s="148" t="n">
        <f aca="false">T105+U105</f>
        <v>46959606.72</v>
      </c>
      <c r="W105" s="148" t="n">
        <f aca="false">SUM(X105:AA105)</f>
        <v>-46959606.72</v>
      </c>
      <c r="X105" s="148"/>
      <c r="Y105" s="149" t="n">
        <v>-46959606.72</v>
      </c>
      <c r="Z105" s="150"/>
      <c r="AA105" s="150"/>
      <c r="AB105" s="150"/>
      <c r="AC105" s="150"/>
      <c r="AD105" s="151"/>
      <c r="AE105" s="151"/>
      <c r="AF105" s="151"/>
      <c r="AG105" s="48"/>
    </row>
    <row r="106" customFormat="false" ht="15.75" hidden="true" customHeight="true" outlineLevel="0" collapsed="false">
      <c r="E106" s="152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48"/>
      <c r="R106" s="48"/>
      <c r="S106" s="55"/>
      <c r="T106" s="55"/>
      <c r="U106" s="55"/>
      <c r="V106" s="56"/>
      <c r="W106" s="56"/>
      <c r="X106" s="56"/>
      <c r="Y106" s="47"/>
      <c r="Z106" s="48"/>
      <c r="AA106" s="48"/>
      <c r="AB106" s="48"/>
      <c r="AC106" s="48"/>
      <c r="AD106" s="57"/>
      <c r="AE106" s="57"/>
      <c r="AF106" s="57"/>
    </row>
    <row r="107" customFormat="false" ht="15.75" hidden="false" customHeight="false" outlineLevel="0" collapsed="false">
      <c r="F107" s="154"/>
      <c r="G107" s="155"/>
      <c r="H107" s="155"/>
      <c r="I107" s="156"/>
      <c r="J107" s="157"/>
      <c r="K107" s="157"/>
      <c r="L107" s="157"/>
      <c r="M107" s="157"/>
      <c r="N107" s="157"/>
      <c r="O107" s="157"/>
      <c r="P107" s="156"/>
    </row>
    <row r="108" customFormat="false" ht="15.75" hidden="false" customHeight="false" outlineLevel="0" collapsed="false">
      <c r="E108" s="158"/>
      <c r="F108" s="159"/>
      <c r="S108" s="160"/>
      <c r="U108" s="160"/>
    </row>
    <row r="109" customFormat="false" ht="15.75" hidden="false" customHeight="false" outlineLevel="0" collapsed="false">
      <c r="E109" s="158"/>
      <c r="S109" s="160"/>
      <c r="U109" s="160"/>
    </row>
    <row r="110" customFormat="false" ht="15.75" hidden="false" customHeight="false" outlineLevel="0" collapsed="false">
      <c r="E110" s="158"/>
      <c r="S110" s="160"/>
      <c r="U110" s="160"/>
      <c r="AD110" s="161"/>
    </row>
    <row r="111" customFormat="false" ht="15.75" hidden="false" customHeight="false" outlineLevel="0" collapsed="false">
      <c r="E111" s="158"/>
    </row>
    <row r="112" customFormat="false" ht="15.75" hidden="false" customHeight="false" outlineLevel="0" collapsed="false">
      <c r="E112" s="158"/>
    </row>
    <row r="113" customFormat="false" ht="15.75" hidden="false" customHeight="false" outlineLevel="0" collapsed="false">
      <c r="E113" s="158"/>
    </row>
    <row r="114" customFormat="false" ht="15.75" hidden="false" customHeight="false" outlineLevel="0" collapsed="false">
      <c r="E114" s="158"/>
      <c r="F114" s="162"/>
    </row>
    <row r="115" customFormat="false" ht="15.75" hidden="false" customHeight="false" outlineLevel="0" collapsed="false">
      <c r="E115" s="158"/>
      <c r="F115" s="162"/>
      <c r="AD115" s="161"/>
    </row>
  </sheetData>
  <mergeCells count="21">
    <mergeCell ref="C5:AF5"/>
    <mergeCell ref="C7:E8"/>
    <mergeCell ref="F7:F8"/>
    <mergeCell ref="N7:N8"/>
    <mergeCell ref="Q7:R7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F106:P106"/>
  </mergeCells>
  <printOptions headings="false" gridLines="false" gridLinesSet="true" horizontalCentered="true" verticalCentered="false"/>
  <pageMargins left="0.157638888888889" right="0.157638888888889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1:32:51Z</dcterms:created>
  <dc:creator>DB-TERBUD</dc:creator>
  <dc:description/>
  <dc:language>en-US</dc:language>
  <cp:lastModifiedBy>Пользователь Windows</cp:lastModifiedBy>
  <cp:lastPrinted>2018-11-28T06:15:13Z</cp:lastPrinted>
  <dcterms:modified xsi:type="dcterms:W3CDTF">2019-10-28T05:50:24Z</dcterms:modified>
  <cp:revision>0</cp:revision>
  <dc:subject/>
  <dc:title/>
</cp:coreProperties>
</file>