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3.1." sheetId="1" state="visible" r:id="rId2"/>
  </sheets>
  <definedNames>
    <definedName function="false" hidden="false" localSheetId="0" name="_xlnm.Print_Area" vbProcedure="false">'3.1.'!$B$2:$M$270</definedName>
    <definedName function="false" hidden="false" localSheetId="0" name="_xlnm.Print_Titles" vbProcedure="false">'3.1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352">
  <si>
    <t xml:space="preserve">ПРОЕКТ</t>
  </si>
  <si>
    <t xml:space="preserve">Таблица 3.1.</t>
  </si>
  <si>
    <t xml:space="preserve">Объем   доходов муниципального образования  </t>
  </si>
  <si>
    <t xml:space="preserve"> "Мирнинский район" Республики Саха (Якутия) на 2020 год</t>
  </si>
  <si>
    <t xml:space="preserve">в рублях</t>
  </si>
  <si>
    <t xml:space="preserve">пп</t>
  </si>
  <si>
    <t xml:space="preserve">Код бюджетной классификации</t>
  </si>
  <si>
    <t xml:space="preserve">Наименование дохода</t>
  </si>
  <si>
    <t xml:space="preserve">Утвержденный план на 2017 год</t>
  </si>
  <si>
    <t xml:space="preserve">Фактическое исполнение за 2016 год</t>
  </si>
  <si>
    <t xml:space="preserve">План на 2017 год (уточненный план июнь)</t>
  </si>
  <si>
    <t xml:space="preserve">Отклонение (+;-)</t>
  </si>
  <si>
    <t xml:space="preserve">Фактическое исполнение на 01.10.2017 г.</t>
  </si>
  <si>
    <t xml:space="preserve">Ожидаемое исполнение 2017г.</t>
  </si>
  <si>
    <t xml:space="preserve">% исполнения </t>
  </si>
  <si>
    <t xml:space="preserve">2020г</t>
  </si>
  <si>
    <t xml:space="preserve">2019г</t>
  </si>
  <si>
    <t xml:space="preserve">2020г.</t>
  </si>
  <si>
    <t xml:space="preserve">% исполнения 2017 год</t>
  </si>
  <si>
    <t xml:space="preserve">1.1 Налоговые доходы</t>
  </si>
  <si>
    <t xml:space="preserve"> Федеральные налоги</t>
  </si>
  <si>
    <t xml:space="preserve">182 1 01 02000 01 0000 110</t>
  </si>
  <si>
    <t xml:space="preserve">Налог на доходы физических лиц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иностранными гражданами</t>
  </si>
  <si>
    <t xml:space="preserve">100 1 03 02000 01 0000 000</t>
  </si>
  <si>
    <t xml:space="preserve">Акцизы подакцизным товарам (продукции), производи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82 1 07 0102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пошлины по делам, рассматриваемым Верховным Судом РФ)</t>
  </si>
  <si>
    <t xml:space="preserve">800 1 08 07150 01 0000 110</t>
  </si>
  <si>
    <t xml:space="preserve">Государственная пошлина за выдачу разрешения на установку рекламной конструкции </t>
  </si>
  <si>
    <t xml:space="preserve">800 1 08 07084 01 0000 110</t>
  </si>
  <si>
    <t xml:space="preserve">Государственная пошлина за совершение действий, связанных с лицензированием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ой налогообложения</t>
  </si>
  <si>
    <t xml:space="preserve">182 1 05 01010 01 1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00 01 0000 110</t>
  </si>
  <si>
    <t xml:space="preserve">Единый налог на вмененный  доход </t>
  </si>
  <si>
    <t xml:space="preserve">182 1 05 03000 01 0000 110</t>
  </si>
  <si>
    <t xml:space="preserve">Единый сельскохозяйственный налог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Местные налоги </t>
  </si>
  <si>
    <t xml:space="preserve">182 1 06 01000 05 0000 110</t>
  </si>
  <si>
    <t xml:space="preserve">Налог на имущество с физических лиц</t>
  </si>
  <si>
    <t xml:space="preserve">182 1 06 05000 02 0000 110</t>
  </si>
  <si>
    <t xml:space="preserve">Налог на игорный бизнес</t>
  </si>
  <si>
    <t xml:space="preserve">182 1 06 06000 05 0000 110</t>
  </si>
  <si>
    <t xml:space="preserve">Земельный налог</t>
  </si>
  <si>
    <t xml:space="preserve">Задолженность по отмененным местным налогам и сборам</t>
  </si>
  <si>
    <t xml:space="preserve">182 1 09 01000 05 0000 110</t>
  </si>
  <si>
    <t xml:space="preserve">Налог на прибыль организаций</t>
  </si>
  <si>
    <t xml:space="preserve">182 1 09 04040 01 0000 110</t>
  </si>
  <si>
    <t xml:space="preserve">Налог на имущество, переход. в порядке дарения</t>
  </si>
  <si>
    <t xml:space="preserve">182 1 09 04050 05 0000 110</t>
  </si>
  <si>
    <t xml:space="preserve">Земельный налог (по обязательствам возникшим до 1 января 2006 года)</t>
  </si>
  <si>
    <t xml:space="preserve">182 1 09 07013 05 0000 110</t>
  </si>
  <si>
    <t xml:space="preserve">Налог на рекламу, мобилизуемый на территориях муниципальных районов</t>
  </si>
  <si>
    <t xml:space="preserve">182 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3 1 09 07050 05 0000 110</t>
  </si>
  <si>
    <t xml:space="preserve">Прочие местные налоги и сборы, мобилизуемые на территориях муниципальных районов</t>
  </si>
  <si>
    <t xml:space="preserve">182 1 09 1101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83 1 09 1102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.2 Неналоговые доходы</t>
  </si>
  <si>
    <t xml:space="preserve">812 1 11 01050 05 0000 120</t>
  </si>
  <si>
    <t xml:space="preserve">Дивиденды по акциям и доходы от прочих форм участия в капитале, находящихся в собственности муниципальных районов (АК «АЛРОСА (ПАО) </t>
  </si>
  <si>
    <t xml:space="preserve">АО «РИА» </t>
  </si>
  <si>
    <t xml:space="preserve">62 074,74 </t>
  </si>
  <si>
    <t xml:space="preserve">8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81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которых не разграничена и которые расположены в границах межселенных территорий муниципальных районов, а также средства от продажи  права на заключение договоров 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12 1 11 05025 05 0000 120</t>
  </si>
  <si>
    <t xml:space="preserve">Доходы, получаемые в виде арендной платы за земельные участки, а также средства от продажи  права на заключение договоров аренды за земли, находящейся в собственности муниципальных районов (за исключением земельных участков муниципальных автономных учреждений)</t>
  </si>
  <si>
    <t xml:space="preserve">81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812 1 11 07015 05 0000 120</t>
  </si>
  <si>
    <t xml:space="preserve">Доходы от перечисления части прибыли остающейся после уплаты налогов и иных обязательных платежей  МУП, созданных муниципальным районам</t>
  </si>
  <si>
    <t xml:space="preserve">812 1 11 09045 05 0000 120</t>
  </si>
  <si>
    <t xml:space="preserve">Прочие поступления от использования имущества, находящегося в собственности муниципального района (плата за наем)</t>
  </si>
  <si>
    <t xml:space="preserve">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 </t>
  </si>
  <si>
    <t xml:space="preserve">048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5 0000 130</t>
  </si>
  <si>
    <t xml:space="preserve">Доходы от оказания платных услуг и компенсации затрат, в т.ч.</t>
  </si>
  <si>
    <t xml:space="preserve">800 1 13 01995 05 0000 130</t>
  </si>
  <si>
    <t xml:space="preserve">Прочие доходы от оказания платных услуг (работ) получателями средств бюджетов муниципальных районов; в том числе:</t>
  </si>
  <si>
    <t xml:space="preserve">- учреждения образования, в том числе:</t>
  </si>
  <si>
    <t xml:space="preserve">800 1 13 01995 05 0016 130</t>
  </si>
  <si>
    <t xml:space="preserve">прочие доходы от оказания платных услуг (СОШ № 6)</t>
  </si>
  <si>
    <t xml:space="preserve">800 1 13 01995 05 0018 130</t>
  </si>
  <si>
    <t xml:space="preserve">прочие доходы от оказания платных услуг (СОШ № 9)</t>
  </si>
  <si>
    <t xml:space="preserve">800 1 13 01995 05 0019 130</t>
  </si>
  <si>
    <t xml:space="preserve">прочие доходы от оказания платных услуг (СОШ № 10) </t>
  </si>
  <si>
    <t xml:space="preserve">800 1 13 01995 05 0022 130</t>
  </si>
  <si>
    <t xml:space="preserve">прочие доходы от оказания платных услуг (СОШ № 15) </t>
  </si>
  <si>
    <t xml:space="preserve">-учреждения культуры, архив, в том числе:</t>
  </si>
  <si>
    <t xml:space="preserve">800 1 13 01995 05 0040 130</t>
  </si>
  <si>
    <t xml:space="preserve">прочие доходы от оказания платных услуг (МКУ "МИБС") </t>
  </si>
  <si>
    <t xml:space="preserve">800 1 13 01995 05 0050 130</t>
  </si>
  <si>
    <t xml:space="preserve">прочие доходы от оказания платных услуг (МКУ "МУК") </t>
  </si>
  <si>
    <t xml:space="preserve">812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 (возмещение расходов за коммунальные услуги муниципального имущества)</t>
  </si>
  <si>
    <t xml:space="preserve">800 1 13 02995 05 0000 130</t>
  </si>
  <si>
    <t xml:space="preserve">Прочие доходы от компенсации затрат бюджетов муниципальных районов, в том числе:</t>
  </si>
  <si>
    <t xml:space="preserve">прочие доходы от компенсации затрат</t>
  </si>
  <si>
    <t xml:space="preserve">800 1 13 02995 05 0018 130</t>
  </si>
  <si>
    <t xml:space="preserve">возмещение части расходов учреждения образования</t>
  </si>
  <si>
    <t xml:space="preserve">800 1 13 02995 05 0019 130</t>
  </si>
  <si>
    <t xml:space="preserve">812 1 13 02995 05 0000 130</t>
  </si>
  <si>
    <t xml:space="preserve">Прочие доходы от компенсации затрат бюджетов муниципальных районов (возмещение части расходов )</t>
  </si>
  <si>
    <t xml:space="preserve">812 1 14 02030 05 0000 410</t>
  </si>
  <si>
    <t xml:space="preserve">Доходы от реализации  имущества,  находящегося  в
собственности    муниципальных    районов     (за
исключением  имущества  муниципальных  автономных
учреждений,  а  также   имущества   муниципальных
унитарных предприятий, в том числе  казенных),  в
части реализации основных средств  по  указанному
имуществу
</t>
  </si>
  <si>
    <t xml:space="preserve">812 1 14 02053 05 0000 410</t>
  </si>
  <si>
    <t xml:space="preserve">Доходы от реализации имущества, находящегося в собственности муниципального района</t>
  </si>
  <si>
    <t xml:space="preserve">000 1 14 06013 00 0000 430</t>
  </si>
  <si>
    <t xml:space="preserve">Доходы от продажи земельных участков</t>
  </si>
  <si>
    <t xml:space="preserve">812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бюджетных и автономных учреждений)</t>
  </si>
  <si>
    <t xml:space="preserve">000 1 16 00000 05 0000 000</t>
  </si>
  <si>
    <t xml:space="preserve">Штрафы, санкции, возмещение ущерба</t>
  </si>
  <si>
    <t xml:space="preserve">800 1 17 01050 05 0000 180</t>
  </si>
  <si>
    <t xml:space="preserve">Невыясненные поступления</t>
  </si>
  <si>
    <t xml:space="preserve">800 1 17 00000 05 0000 180</t>
  </si>
  <si>
    <t xml:space="preserve">Прочие неналоговые доходы бюджетов муниципального района</t>
  </si>
  <si>
    <t xml:space="preserve">ИТОГО НАЛОГОВЫХ И НЕНАЛОГОВЫХ ДОХОДОВ</t>
  </si>
  <si>
    <t xml:space="preserve">БЕЗВОЗМЕЗДНЫЕ ПОСТУПЛЕНИЯ </t>
  </si>
  <si>
    <t xml:space="preserve">Безвозмездные поступления из федерального и республиканского бюджетов </t>
  </si>
  <si>
    <t xml:space="preserve">800 2 02 01003 05 0000 151</t>
  </si>
  <si>
    <t xml:space="preserve">Дотация на  поддержку мер по обеспечению сбалансированности местных бюджетов из бюджета Республики Саха (Якутия)</t>
  </si>
  <si>
    <t xml:space="preserve">Дотация на поддержку мер по обеспечению сбалансированности местных бюджетов (доплаты заместителям глав МО поселений)</t>
  </si>
  <si>
    <t xml:space="preserve">Дотация на поддержку мер по обеспечению сбалансированности местных бюджетов (повышение тарифов)</t>
  </si>
  <si>
    <t xml:space="preserve">Дотация на поддержку мер по обеспечению сбалансированности местных бюджетов п.Светлый, Садынский</t>
  </si>
  <si>
    <t xml:space="preserve">Дотация на поддержку мер по обеспечению сбалансированности местных бюджетов (для решения непредвиденных ситуаций со сбалансированностью в процессе исполнения местного бюджета МО «Поселок Чернышевский» )</t>
  </si>
  <si>
    <t xml:space="preserve">Дотация на поддержку мер по обеспечению сбалансированности местных бюджетов (для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)</t>
  </si>
  <si>
    <t xml:space="preserve">Дотация на поддержку мер по обеспечению сбалансированности местных бюджетов (доведение до минимальной оплаты труда работников обслуживающего и прочего персонала учреждений образовательных школ)</t>
  </si>
  <si>
    <t xml:space="preserve">Дотация на поддержку мер по обеспечению сбалансированности местных бюджетов (доведение до минимальной оплаты труда работников учреждений культуры)</t>
  </si>
  <si>
    <t xml:space="preserve">800 2 02 02000 05 0000 150</t>
  </si>
  <si>
    <t xml:space="preserve">Субсидии бюджетам бюджетной системы Российской Федерации (межбюджетные субсидии)</t>
  </si>
  <si>
    <t xml:space="preserve">800 2 02 02008 05 0000 151</t>
  </si>
  <si>
    <t xml:space="preserve">Субсидии бюджетам муниципальных районов на обеспечение жильем молодых семей</t>
  </si>
  <si>
    <t xml:space="preserve">800 2 02 20051 05 0000 151</t>
  </si>
  <si>
    <t xml:space="preserve">Субсидии бюджетам муниципальных районов на реализацию подпрограммы "Обеспечение жильем молодых семей" государственной программы РС (Я) "Обеспечение качественным жильем на 2012-2019 годы" </t>
  </si>
  <si>
    <t xml:space="preserve">800 2 02 02077 05 6400 151</t>
  </si>
  <si>
    <t xml:space="preserve">Субсидии на выделение средств муниципальным образованиям в виде капитальных вложений на обустройство зон индивидуальной жилой застройки и оплата расходов по доставке строительных материалов до арктических и северных улусов Республики Саха (Якутия)</t>
  </si>
  <si>
    <t xml:space="preserve">800 2 02 02088 05 0002 151</t>
  </si>
  <si>
    <t xml:space="preserve">Субсидии в рамках реализации программы "Переселение граждан из аварийного жилищного фонда на 2013-2017 годы" (средства Фонда содействия реформирования ЖКХ)</t>
  </si>
  <si>
    <t xml:space="preserve">800 2 02 02088 05 0004 151</t>
  </si>
  <si>
    <t xml:space="preserve">8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государственного бюджета РС (Я)</t>
  </si>
  <si>
    <t xml:space="preserve">Субсидии  на реализацию мероприятий федеральной целевой программы развития образования на 2016-2020 годы</t>
  </si>
  <si>
    <t xml:space="preserve">800 2 02 20077 05 6400 151</t>
  </si>
  <si>
    <t xml:space="preserve">Субсидии (целевые средства в бюджет МО "Мирнинский район" РС (Я) на строительство объекта "Школа на 275 учащихся в п.Алмазный" Мирнинского района")</t>
  </si>
  <si>
    <t xml:space="preserve">800 2 02 29999 05 6201 150</t>
  </si>
  <si>
    <t xml:space="preserve">Субсидия на организацию отдыха детей в каникулярное время</t>
  </si>
  <si>
    <t xml:space="preserve">800 2 02 02999 05 6202 151</t>
  </si>
  <si>
    <t xml:space="preserve">Субсидия на финансирование мероприятий по проведению оздоровительной кампании детей, находящихся в трудной жизненной ситуации</t>
  </si>
  <si>
    <t xml:space="preserve">800 2 02 02999 05 6207 151</t>
  </si>
  <si>
    <t xml:space="preserve">Субсидии на организацию и проведение конкурса на предоставление субсидии по реализации патриотического воспитания молодежи в муниципальных образованиях Республики Саха (Якутия)</t>
  </si>
  <si>
    <t xml:space="preserve">800 2 02 29999 05 6210 151</t>
  </si>
  <si>
    <t xml:space="preserve">Субсидия на софинансирование расходных обязательств по реализации плана мероприятий комплексного развития муниципального образования на 2013-2017 годы</t>
  </si>
  <si>
    <t xml:space="preserve">800 2 02 29999 05 6213 151</t>
  </si>
  <si>
    <t xml:space="preserve">Субсидии на капитальный ремонт и ремонт автомобильных дорог общего пользования местного значения</t>
  </si>
  <si>
    <t xml:space="preserve">800 2 02 02999 05 0000 151</t>
  </si>
  <si>
    <t xml:space="preserve">Субсидии из государственного бюджета РС (Я) местным бюджетам на софинансирование расходных обязательств, предусмотренных трехлетними планами благоустройства территорий населенных пунктов</t>
  </si>
  <si>
    <t xml:space="preserve">800 2 02 02999 05 6238 151</t>
  </si>
  <si>
    <t xml:space="preserve">Субсидии на предоставление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800 2 02 02999 05 6242 151</t>
  </si>
  <si>
    <t xml:space="preserve">Софинансирование муниципальных программ по энергосбережению и повышению энергетической эффективности МО «Поселок Чернышевский»</t>
  </si>
  <si>
    <t xml:space="preserve">800 2 02 02999 05 6262 151</t>
  </si>
  <si>
    <t xml:space="preserve">Организация и проведение VI Международных спортивных игр "Дети Азии" (за счет ГБ)</t>
  </si>
  <si>
    <t xml:space="preserve">800 2 02 02999 05 6243 151</t>
  </si>
  <si>
    <t xml:space="preserve">Проведение конкурсов на лучшую организацию работы по профилактике наркомании среди муниципальных образований РС(Я)</t>
  </si>
  <si>
    <t xml:space="preserve">800 2 02 02999 05 6232 151</t>
  </si>
  <si>
    <t xml:space="preserve">Софинансирование муниципальных программ развития предпринимательства</t>
  </si>
  <si>
    <t xml:space="preserve">800 2 02 02999 05 6252 151</t>
  </si>
  <si>
    <t xml:space="preserve">Субсидии на повышение фонда оплаты труда работникам бюджетной сферы</t>
  </si>
  <si>
    <t xml:space="preserve">800 2 02 02999 05 6245 151</t>
  </si>
  <si>
    <t xml:space="preserve">Субсидии муниципальным образованиям Республики Саха (Якутия) на софинансирование расходных обязательств по оказанию муниципальных услуг (выполнению муниципальных функций), в связи с повышением оплаты труда работников учреждений бюджетного сектора экономики</t>
  </si>
  <si>
    <t xml:space="preserve">800 2 02 02999 05 6254 151</t>
  </si>
  <si>
    <t xml:space="preserve">Предоставление грантов начинающим субъектам малого предпринимательства</t>
  </si>
  <si>
    <t xml:space="preserve">Субсидии муниципальным образованиям Республики Саха (Якутия) на софинансирование муниципальных программ по энергосбережению и повышению энергетической эффективности МО «Поселок Чернышевский»</t>
  </si>
  <si>
    <t xml:space="preserve">Субсидии муниципальным образованиям Республики Саха (Якутия) на организацию и проведение VI Международных спортивных игр "Дети Азии" (за счет ГБ)</t>
  </si>
  <si>
    <t xml:space="preserve">Субсидии муниципальным образованиям Республики Саха (Якутия) на проведение конкурсов на лучшую организацию работы по профилактике наркомании среди муниципальных образований РС(Я)</t>
  </si>
  <si>
    <t xml:space="preserve">Субсидии муниципальным образованиям Республики Саха (Якутия) на предоставление грантов начинающим субъектам малого предпринимательства</t>
  </si>
  <si>
    <t xml:space="preserve">800 2 02 25555 05 0000 151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800 2 02 49999 05 6569 151</t>
  </si>
  <si>
    <t xml:space="preserve">800 2 02 03000 05 0000 150</t>
  </si>
  <si>
    <t xml:space="preserve">Субвенции бюджетам субъектов Российской Федерации и муниципальных образований</t>
  </si>
  <si>
    <t xml:space="preserve">800 2 02 35930 05 0000 150</t>
  </si>
  <si>
    <t xml:space="preserve">Субвенции бюджетам муниципальных районов на государственную регистрацию актов гражданского состояния из бюджета Республики Саха (Якутия)</t>
  </si>
  <si>
    <t xml:space="preserve">8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8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 из бюджета Республики Саха (Якутия)</t>
  </si>
  <si>
    <t xml:space="preserve">8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 из бюджета Республики Саха (Якутия)</t>
  </si>
  <si>
    <t xml:space="preserve">8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800 2 02 30024 05 6301 150</t>
  </si>
  <si>
    <t xml:space="preserve">Субвенции на выполнение отдельных государственных полномочий по опеке и попечительству в отношении лиц, признанных судом недееспособным или ограниченно дееспособными</t>
  </si>
  <si>
    <t xml:space="preserve">800 2 02 30024 05 6302 150</t>
  </si>
  <si>
    <t xml:space="preserve">Субвенции на выполнение отдельных государственных полномочий обеспечение государственных гарантий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800 2 02 30024 05 6303 150</t>
  </si>
  <si>
    <t xml:space="preserve">Субвенции на обеспечение деятельности отдельных организаций, осуществляющих образовательную деятельность по адаптированным основным общеобразовательным программам для обучающихся, воспитанников с ограниченными возможностями здоровья, оздоровительных образовательных организаций санаторного типа для детей, нуждающихся в длительном лечении</t>
  </si>
  <si>
    <t xml:space="preserve">800 2 02 30029 05 6305 150</t>
  </si>
  <si>
    <t xml:space="preserve">Субвенции на выполнение отдельных государственных полномочий на выплату компенсации в части родительской платы 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800 2 02 30024 05 6311 150</t>
  </si>
  <si>
    <t xml:space="preserve">Субвенции на выполнение отдельных государственных полномочий по опеке и попечительству в отношении несовершеннолетних</t>
  </si>
  <si>
    <t xml:space="preserve">800 2 02 30024 05 6316 150</t>
  </si>
  <si>
    <t xml:space="preserve">Субвенции на выполнение отдельных государственных полномочий на поддержку скотоводства</t>
  </si>
  <si>
    <t xml:space="preserve">800 2 02 30024 05 6317 150</t>
  </si>
  <si>
    <t xml:space="preserve">Субвенции на выполнение отдельных государственных полномочий на поддержку базовых свиноводческих хозяйств</t>
  </si>
  <si>
    <t xml:space="preserve">Субвенции на выполнение отдельных государственных полномочий на поддержку табунного коневодства</t>
  </si>
  <si>
    <t xml:space="preserve">800 2 02 30024 05 6319 151</t>
  </si>
  <si>
    <t xml:space="preserve">Субвенции на выполнение отдельных государственных полномочий на поддержку производства овощей открытого грунта</t>
  </si>
  <si>
    <t xml:space="preserve">800 2 02 30024 05 6320 151</t>
  </si>
  <si>
    <t xml:space="preserve">Субвенции на выполнение отдельных государственных полномочий поддержку производства картофеля</t>
  </si>
  <si>
    <t xml:space="preserve">800 2 02 30024 05 6324 150</t>
  </si>
  <si>
    <t xml:space="preserve">Субвенции на выполнение отдельных государственных полномочий по поддержке сельскохозяйственного производства муниципальными служащими</t>
  </si>
  <si>
    <t xml:space="preserve">800 2 02 30024 05 6325 150</t>
  </si>
  <si>
    <t xml:space="preserve">Субвенции на выполнение отдельных государственных полномочий на другие  расходы, связанные с обеспечением осуществления отдельных государственных полномочий по поддержке сельскохозяйственного производства</t>
  </si>
  <si>
    <t xml:space="preserve">800 2 02 30024 05 6326 150</t>
  </si>
  <si>
    <t xml:space="preserve">Субвенции на выполнение отдельных государственных полномочий по реализации Федеральных законов "О жилищных субсидиях гражданам, выезжающим из районов Крайнего Севера и приравненных к ним местностей" и "О жилищных субсидиях гражданам, выезжающим из закрывающихся населенных пунктов в районах Крайнего Севера и приравненных к ним местностей"</t>
  </si>
  <si>
    <t xml:space="preserve">800 2 02 30024 05 6327 151</t>
  </si>
  <si>
    <t xml:space="preserve">Субвенции на выполнение отдельных государственных полномочий по исполнению органами местного самоуправления муниципальных районов переданных государственных полномочий по выравниванию бюджетной обеспеченности поселений</t>
  </si>
  <si>
    <t xml:space="preserve">800 2 02 30024 05 6328 150</t>
  </si>
  <si>
    <t xml:space="preserve">Субвенции на выполнение отдельных государственных полномочий по осуществлению деятельности по опеке и попечительству в отношении совершеннолетних дееспособных граждан, которые по состоянию здоровья не могут самостоятельно осуществлять и защищать свои права и исполнять обязанности</t>
  </si>
  <si>
    <t xml:space="preserve">800 2 02 30024 05 6329 150</t>
  </si>
  <si>
    <t xml:space="preserve">Субвенции на выполнение отдельных государственных полномочий в области охраны труда</t>
  </si>
  <si>
    <t xml:space="preserve">800 2 02 30024 05 6330 150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800 2 02 30024 05 6331 150</t>
  </si>
  <si>
    <t xml:space="preserve">Субвенции на выполнение отдельных государственных полномочий по исполнению функций комиссий по делам несовершеннолетних и защите их прав</t>
  </si>
  <si>
    <t xml:space="preserve">800 2 02 30024 05 6332 150</t>
  </si>
  <si>
    <t xml:space="preserve">Субвенции на выполнение отдельных государственных полномочий по государственному регулированию цен (тарифов)</t>
  </si>
  <si>
    <t xml:space="preserve">800 2 02 30024 05 6333 150</t>
  </si>
  <si>
    <t xml:space="preserve">Субвенции на выполнение отдельных государственных полномочий по комплектованию, хранению, учету и использованию документов Архивного фонда РС (Я) и других архивных документов, относящихся к государственной собственности Республики Саха (Якутия)</t>
  </si>
  <si>
    <t xml:space="preserve">800 2 02 30024 05 6335 150</t>
  </si>
  <si>
    <t xml:space="preserve">Субвенция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.</t>
  </si>
  <si>
    <t xml:space="preserve">800 2 02 30024 05 6336 150</t>
  </si>
  <si>
    <t xml:space="preserve">Субвенции на выполнение отдельных государственных полномочий на организацию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800 2 02 03027 05 6338 150</t>
  </si>
  <si>
    <t xml:space="preserve">Субвенция на предоставление мер социальной поддержки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800 2 02 30024 05 6340 150</t>
  </si>
  <si>
    <t xml:space="preserve">Единая субвенция на выполнение отдельных государственных полномочий по предоставлению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800 2 02 03026 05 6312 151</t>
  </si>
  <si>
    <t xml:space="preserve">Субвенции на выполнение отдельных государственных полномоч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жилищного фонда</t>
  </si>
  <si>
    <t xml:space="preserve">800 2 02 03027 05 6308 151</t>
  </si>
  <si>
    <t xml:space="preserve">Субвенции на выполнение отдельных государственных полномочий на обеспечение семейных форм устройства детей сирот и детей, оставшихся без попечения родителей</t>
  </si>
  <si>
    <t xml:space="preserve">800 2 02 03027 05 6310 151</t>
  </si>
  <si>
    <t xml:space="preserve">Субвенции на выполнение отдельных государственных полномочий на обеспечение семейных форм устройства детей сирот и детей, оставшихся без попечения родителей (выплата вознаграждения патронатным воспитателям)</t>
  </si>
  <si>
    <t xml:space="preserve">800 2 02 03027 05 6334 151</t>
  </si>
  <si>
    <t xml:space="preserve">Субвенции на выполнение отдельных государственных полномочий на обеспечение семейных форм устройства детей сирот и детей, оставшихся без попечения родителей (единовременная дополнительная выплата)</t>
  </si>
  <si>
    <t xml:space="preserve">800 2 02 30024 05 6337 151</t>
  </si>
  <si>
    <t xml:space="preserve">Субвенции на выполн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00 2 02 35260 05 0000 150</t>
  </si>
  <si>
    <t xml:space="preserve">800 2 02 03121 05 0000 151</t>
  </si>
  <si>
    <t xml:space="preserve">Субвенции бюджетам на проведение Всероссийской сельскохозяйственной переписи в 2016 году</t>
  </si>
  <si>
    <t xml:space="preserve">000 2 02 40000 05 0000 151</t>
  </si>
  <si>
    <t xml:space="preserve">Иные межбюджетные трансферты</t>
  </si>
  <si>
    <t xml:space="preserve">800 2 02 04999 05 6440 151</t>
  </si>
  <si>
    <t xml:space="preserve">Перечисления другим бюджетам бюджетной системы Российской Федерации на организацию кормозаготовительной кампании</t>
  </si>
  <si>
    <t xml:space="preserve">800 2 02 04999 05 6443 151</t>
  </si>
  <si>
    <t xml:space="preserve">Иные межбюджетные трансферты на компенсационные выплаты на питание обучающихся из малоимущих многодетных семей общеобразовательных организаций</t>
  </si>
  <si>
    <t xml:space="preserve">800 2 02 49999 05 6502 151</t>
  </si>
  <si>
    <t xml:space="preserve">Иные МБТ МО РС (Я) в рамках реализации Плана мероприятий Программы Правительства РС (Я) по повышению эффективности управления региональными финансами на 2017 год</t>
  </si>
  <si>
    <t xml:space="preserve">800 2 02 04999 05 6408 151</t>
  </si>
  <si>
    <t xml:space="preserve">Иные межбюджетные трансферты от денежных взысканий (штрафов) по административныи правонарушениям</t>
  </si>
  <si>
    <t xml:space="preserve">800 2 02 04999 05 6540 151</t>
  </si>
  <si>
    <t xml:space="preserve">Иные межбюджетные трансферты на проведение мероприятий по обеспечению зимовки скота и лошадей</t>
  </si>
  <si>
    <t xml:space="preserve">800 2 02 04999 05 6547 151</t>
  </si>
  <si>
    <t xml:space="preserve">Иные межбюджетные трансферты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800 2 02 04999 05 6548 151</t>
  </si>
  <si>
    <t xml:space="preserve">Иные межбюджетные трансферты на ремонт автомобильных дорог общего пользования местного значения</t>
  </si>
  <si>
    <t xml:space="preserve">800 2 02 04999 05 6557 151</t>
  </si>
  <si>
    <t xml:space="preserve">Иные межбюджетные трансферты на комплексное развитие территорий в связи с годом благоустройства</t>
  </si>
  <si>
    <t xml:space="preserve">800 2 02 04999 05 6444 151</t>
  </si>
  <si>
    <t xml:space="preserve">Иные межбюджетные трансферты на мероприятия по выкупу маточного поголовья крупного рогатого скота</t>
  </si>
  <si>
    <t xml:space="preserve">800 2 02 04999 05 6544 151</t>
  </si>
  <si>
    <t xml:space="preserve">Иные межбюджетные трансферты (гранты для общеобразовательных организаций)</t>
  </si>
  <si>
    <t xml:space="preserve">800 2 02 04025 05 0000 151</t>
  </si>
  <si>
    <t xml:space="preserve">Иные межбюджетные трансферты на комплектование книжных фондов библиотек муниципальных образований РС (Я)</t>
  </si>
  <si>
    <t xml:space="preserve">Иные межбюджетные трансферты на обустройство и ремонт объектов общего пространства населенных пунктов в связи с проведением мероприятий общереспубликанского значения по решениям, принятым органом государственной власти</t>
  </si>
  <si>
    <t xml:space="preserve">ИТОГО БЕЗВОЗМЕЗДНЫЕ ПОСТУПЛЕНИЯ ИЗ БЮДЖЕТОВ ПОСЕЛЕНИЙ</t>
  </si>
  <si>
    <t xml:space="preserve">8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выполнение функций контрольных органов) , в том числе:</t>
  </si>
  <si>
    <t xml:space="preserve">МО "Город Удачный"</t>
  </si>
  <si>
    <t xml:space="preserve">МО "Поселок Айхал"</t>
  </si>
  <si>
    <t xml:space="preserve">МО "Поселок Чернышевский"</t>
  </si>
  <si>
    <t xml:space="preserve">МО "Поселок Светлый"</t>
  </si>
  <si>
    <t xml:space="preserve">МО "Поселок Алмазный"</t>
  </si>
  <si>
    <t xml:space="preserve">МО "Чуонинский наслег"</t>
  </si>
  <si>
    <t xml:space="preserve">МО "Ботуобуйинский наслег"</t>
  </si>
  <si>
    <t xml:space="preserve">МО "Садынский эвенкийский национальный наслег"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держание специалиста отдела архитектуры и градостроительства), в том числе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исполнение отдельных бюджетных полномочий финансового органа в соответствии с решениями представительного органа муниципальных образований поселений), в том числе:</t>
  </si>
  <si>
    <t xml:space="preserve">МО "Город Мирный"</t>
  </si>
  <si>
    <t xml:space="preserve">8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софинансирование на строительство детского сада в с.Тас-Юрях), в том числе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области индивидуального жилищного строительства, в том числе:</t>
  </si>
  <si>
    <t xml:space="preserve"> Межбюджетные трансферты, передаваемые бюджетам муниципальных районов из бюджетов поселений (на исполнение отдельных бюджетных полномочий по организации библиотечного обслуживания и обеспеченноти библиотечных фондов), в том числе: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исполнение отдельных бюджетных полномочий по определению прилегающих территорий, где не допускается розничная продажа алкогольной продукции), в том числе:</t>
  </si>
  <si>
    <t xml:space="preserve">Межбюджетные трансферты, передаваемые бюджетам муниципальных районов из бюджетов поселений на ВЦП «Профилактика правонарушений в МО «Мирнинский район»</t>
  </si>
  <si>
    <t xml:space="preserve">800 2 07 05030 05 0000 150</t>
  </si>
  <si>
    <t xml:space="preserve">Прочие безвозмездные поступления в бюджеты муниципальных районов</t>
  </si>
  <si>
    <t xml:space="preserve">800 2 07 05030 05 0000 180</t>
  </si>
  <si>
    <t xml:space="preserve">- строительство Дворца Детства </t>
  </si>
  <si>
    <t xml:space="preserve">- на субсидии жилищным организациям для улучшения состояния и содержания жилого фонда </t>
  </si>
  <si>
    <t xml:space="preserve">- на текущий и капитальный ремонт учреждений образования </t>
  </si>
  <si>
    <t xml:space="preserve">- на финансирование в рамках Соглашения о взаимном сотрудничестве </t>
  </si>
  <si>
    <t xml:space="preserve">- на строительство Дворца детства </t>
  </si>
  <si>
    <t xml:space="preserve">-на ремонты детских школ искусств и детских музыкальных школ, дотацию к заработной плате работников культуры</t>
  </si>
  <si>
    <t xml:space="preserve">- на дотацию к заработной плате работников образования</t>
  </si>
  <si>
    <t xml:space="preserve">- целевое финансирование МП "Создание условий для развития и поддержки сельскохозяйственного производства в поселениях, расширение рынка сельскохозяйственной продукции, сырья и продовольствия в Мирнинском районе на 2019-2023 годы"</t>
  </si>
  <si>
    <t xml:space="preserve">- на профессиональную ориентацию учащихся образовательных школ</t>
  </si>
  <si>
    <t xml:space="preserve">- на оказание финансовой помощи детским школам искусств и детским музыкальным школам </t>
  </si>
  <si>
    <t xml:space="preserve">-безвозмездные поступления на ремонты детских школ искусств и детских музыкальных школ</t>
  </si>
  <si>
    <t xml:space="preserve">-на техническое оснащение и участие обучающихся в мероприятиях научно-исследовательской направленности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"/>
    <numFmt numFmtId="169" formatCode="#,##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name val="MS Sans Serif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u val="singl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2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1"/>
      <name val="Arial"/>
      <family val="2"/>
      <charset val="204"/>
    </font>
    <font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8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1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1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1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3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4" fillId="9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1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1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1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1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3" borderId="9" applyFont="true" applyBorder="true" applyAlignment="false" applyProtection="false"/>
    <xf numFmtId="164" fontId="17" fillId="13" borderId="9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11" borderId="10" applyFont="true" applyBorder="true" applyAlignment="false" applyProtection="false"/>
    <xf numFmtId="164" fontId="18" fillId="24" borderId="10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11" borderId="9" applyFont="true" applyBorder="true" applyAlignment="false" applyProtection="false"/>
    <xf numFmtId="164" fontId="19" fillId="24" borderId="9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12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4" fillId="0" borderId="14" applyFont="true" applyBorder="true" applyAlignment="false" applyProtection="false"/>
    <xf numFmtId="164" fontId="25" fillId="0" borderId="15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6" applyFont="true" applyBorder="true" applyAlignment="false" applyProtection="false"/>
    <xf numFmtId="164" fontId="26" fillId="0" borderId="17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7" fillId="25" borderId="18" applyFont="true" applyBorder="tru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0" fillId="13" borderId="0" applyFont="true" applyBorder="false" applyAlignment="false" applyProtection="false"/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2" fillId="4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0" fillId="7" borderId="19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4" fillId="0" borderId="20" applyFont="true" applyBorder="tru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  <xf numFmtId="164" fontId="37" fillId="6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2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2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2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2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7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71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" xfId="7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7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2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24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2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2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4" borderId="1" xfId="8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1" xfId="8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4" borderId="1" xfId="8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4" borderId="1" xfId="8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" xfId="7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24" borderId="1" xfId="7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7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" xfId="7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2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24" borderId="1" xfId="7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2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8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1" xfId="8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7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4" borderId="0" xfId="7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8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3" xfId="23"/>
    <cellStyle name="20% - Акцент1 3 2" xfId="24"/>
    <cellStyle name="20% - Акцент1 3 3" xfId="25"/>
    <cellStyle name="20% - Акцент1 4" xfId="26"/>
    <cellStyle name="20% - Акцент1 4 2" xfId="27"/>
    <cellStyle name="20% - Акцент1 4 3" xfId="28"/>
    <cellStyle name="20% - Акцент1 5" xfId="29"/>
    <cellStyle name="20% - Акцент1 5 2" xfId="30"/>
    <cellStyle name="20% - Акцент1 5 3" xfId="31"/>
    <cellStyle name="20% - Акцент1 6" xfId="32"/>
    <cellStyle name="20% - Акцент1 6 2" xfId="33"/>
    <cellStyle name="20% - Акцент1 7" xfId="34"/>
    <cellStyle name="20% - Акцент1 7 2" xfId="35"/>
    <cellStyle name="20% - Акцент1 8" xfId="36"/>
    <cellStyle name="20% - Акцент2 2" xfId="37"/>
    <cellStyle name="20% - Акцент2 2 2" xfId="38"/>
    <cellStyle name="20% - Акцент2 2 3" xfId="39"/>
    <cellStyle name="20% - Акцент2 3" xfId="40"/>
    <cellStyle name="20% - Акцент2 3 2" xfId="41"/>
    <cellStyle name="20% - Акцент2 3 3" xfId="42"/>
    <cellStyle name="20% - Акцент2 4" xfId="43"/>
    <cellStyle name="20% - Акцент2 4 2" xfId="44"/>
    <cellStyle name="20% - Акцент2 4 3" xfId="45"/>
    <cellStyle name="20% - Акцент2 5" xfId="46"/>
    <cellStyle name="20% - Акцент2 5 2" xfId="47"/>
    <cellStyle name="20% - Акцент2 5 3" xfId="48"/>
    <cellStyle name="20% - Акцент2 6" xfId="49"/>
    <cellStyle name="20% - Акцент2 6 2" xfId="50"/>
    <cellStyle name="20% - Акцент2 7" xfId="51"/>
    <cellStyle name="20% - Акцент2 7 2" xfId="52"/>
    <cellStyle name="20% - Акцент2 8" xfId="53"/>
    <cellStyle name="20% - Акцент3 2" xfId="54"/>
    <cellStyle name="20% - Акцент3 2 2" xfId="55"/>
    <cellStyle name="20% - Акцент3 2 3" xfId="56"/>
    <cellStyle name="20% - Акцент3 3" xfId="57"/>
    <cellStyle name="20% - Акцент3 3 2" xfId="58"/>
    <cellStyle name="20% - Акцент3 3 3" xfId="59"/>
    <cellStyle name="20% - Акцент3 4" xfId="60"/>
    <cellStyle name="20% - Акцент3 4 2" xfId="61"/>
    <cellStyle name="20% - Акцент3 4 3" xfId="62"/>
    <cellStyle name="20% - Акцент3 5" xfId="63"/>
    <cellStyle name="20% - Акцент3 5 2" xfId="64"/>
    <cellStyle name="20% - Акцент3 5 3" xfId="65"/>
    <cellStyle name="20% - Акцент3 6" xfId="66"/>
    <cellStyle name="20% - Акцент3 6 2" xfId="67"/>
    <cellStyle name="20% - Акцент3 7" xfId="68"/>
    <cellStyle name="20% - Акцент3 7 2" xfId="69"/>
    <cellStyle name="20% - Акцент3 8" xfId="70"/>
    <cellStyle name="20% - Акцент4 2" xfId="71"/>
    <cellStyle name="20% - Акцент4 2 2" xfId="72"/>
    <cellStyle name="20% - Акцент4 2 3" xfId="73"/>
    <cellStyle name="20% - Акцент4 3" xfId="74"/>
    <cellStyle name="20% - Акцент4 3 2" xfId="75"/>
    <cellStyle name="20% - Акцент4 3 3" xfId="76"/>
    <cellStyle name="20% - Акцент4 4" xfId="77"/>
    <cellStyle name="20% - Акцент4 4 2" xfId="78"/>
    <cellStyle name="20% - Акцент4 4 3" xfId="79"/>
    <cellStyle name="20% - Акцент4 5" xfId="80"/>
    <cellStyle name="20% - Акцент4 5 2" xfId="81"/>
    <cellStyle name="20% - Акцент4 5 3" xfId="82"/>
    <cellStyle name="20% - Акцент4 6" xfId="83"/>
    <cellStyle name="20% - Акцент4 6 2" xfId="84"/>
    <cellStyle name="20% - Акцент4 7" xfId="85"/>
    <cellStyle name="20% - Акцент4 7 2" xfId="86"/>
    <cellStyle name="20% - Акцент4 8" xfId="87"/>
    <cellStyle name="20% - Акцент5 2" xfId="88"/>
    <cellStyle name="20% - Акцент5 2 2" xfId="89"/>
    <cellStyle name="20% - Акцент5 2 3" xfId="90"/>
    <cellStyle name="20% - Акцент5 3" xfId="91"/>
    <cellStyle name="20% - Акцент5 3 2" xfId="92"/>
    <cellStyle name="20% - Акцент5 3 3" xfId="93"/>
    <cellStyle name="20% - Акцент5 4" xfId="94"/>
    <cellStyle name="20% - Акцент5 4 2" xfId="95"/>
    <cellStyle name="20% - Акцент5 4 3" xfId="96"/>
    <cellStyle name="20% - Акцент5 5" xfId="97"/>
    <cellStyle name="20% - Акцент5 5 2" xfId="98"/>
    <cellStyle name="20% - Акцент5 5 3" xfId="99"/>
    <cellStyle name="20% - Акцент5 6" xfId="100"/>
    <cellStyle name="20% - Акцент5 6 2" xfId="101"/>
    <cellStyle name="20% - Акцент5 7" xfId="102"/>
    <cellStyle name="20% - Акцент5 7 2" xfId="103"/>
    <cellStyle name="20% - Акцент5 8" xfId="104"/>
    <cellStyle name="20% - Акцент6 2" xfId="105"/>
    <cellStyle name="20% - Акцент6 2 2" xfId="106"/>
    <cellStyle name="20% - Акцент6 2 3" xfId="107"/>
    <cellStyle name="20% - Акцент6 3" xfId="108"/>
    <cellStyle name="20% - Акцент6 3 2" xfId="109"/>
    <cellStyle name="20% - Акцент6 3 3" xfId="110"/>
    <cellStyle name="20% - Акцент6 4" xfId="111"/>
    <cellStyle name="20% - Акцент6 4 2" xfId="112"/>
    <cellStyle name="20% - Акцент6 4 3" xfId="113"/>
    <cellStyle name="20% - Акцент6 5" xfId="114"/>
    <cellStyle name="20% - Акцент6 5 2" xfId="115"/>
    <cellStyle name="20% - Акцент6 5 3" xfId="116"/>
    <cellStyle name="20% - Акцент6 6" xfId="117"/>
    <cellStyle name="20% - Акцент6 6 2" xfId="118"/>
    <cellStyle name="20% - Акцент6 7" xfId="119"/>
    <cellStyle name="20% - Акцент6 7 2" xfId="120"/>
    <cellStyle name="20% - Акцент6 8" xfId="121"/>
    <cellStyle name="40% - Акцент1 2" xfId="122"/>
    <cellStyle name="40% - Акцент1 2 2" xfId="123"/>
    <cellStyle name="40% - Акцент1 2 3" xfId="124"/>
    <cellStyle name="40% - Акцент1 3" xfId="125"/>
    <cellStyle name="40% - Акцент1 3 2" xfId="126"/>
    <cellStyle name="40% - Акцент1 3 3" xfId="127"/>
    <cellStyle name="40% - Акцент1 4" xfId="128"/>
    <cellStyle name="40% - Акцент1 4 2" xfId="129"/>
    <cellStyle name="40% - Акцент1 4 3" xfId="130"/>
    <cellStyle name="40% - Акцент1 5" xfId="131"/>
    <cellStyle name="40% - Акцент1 5 2" xfId="132"/>
    <cellStyle name="40% - Акцент1 5 3" xfId="133"/>
    <cellStyle name="40% - Акцент1 6" xfId="134"/>
    <cellStyle name="40% - Акцент1 6 2" xfId="135"/>
    <cellStyle name="40% - Акцент1 7" xfId="136"/>
    <cellStyle name="40% - Акцент1 7 2" xfId="137"/>
    <cellStyle name="40% - Акцент1 8" xfId="138"/>
    <cellStyle name="40% - Акцент2 2" xfId="139"/>
    <cellStyle name="40% - Акцент2 2 2" xfId="140"/>
    <cellStyle name="40% - Акцент2 2 3" xfId="141"/>
    <cellStyle name="40% - Акцент2 3" xfId="142"/>
    <cellStyle name="40% - Акцент2 3 2" xfId="143"/>
    <cellStyle name="40% - Акцент2 3 3" xfId="144"/>
    <cellStyle name="40% - Акцент2 4" xfId="145"/>
    <cellStyle name="40% - Акцент2 4 2" xfId="146"/>
    <cellStyle name="40% - Акцент2 4 3" xfId="147"/>
    <cellStyle name="40% - Акцент2 5" xfId="148"/>
    <cellStyle name="40% - Акцент2 5 2" xfId="149"/>
    <cellStyle name="40% - Акцент2 5 3" xfId="150"/>
    <cellStyle name="40% - Акцент2 6" xfId="151"/>
    <cellStyle name="40% - Акцент2 6 2" xfId="152"/>
    <cellStyle name="40% - Акцент2 7" xfId="153"/>
    <cellStyle name="40% - Акцент2 7 2" xfId="154"/>
    <cellStyle name="40% - Акцент2 8" xfId="155"/>
    <cellStyle name="40% - Акцент3 2" xfId="156"/>
    <cellStyle name="40% - Акцент3 2 2" xfId="157"/>
    <cellStyle name="40% - Акцент3 2 3" xfId="158"/>
    <cellStyle name="40% - Акцент3 3" xfId="159"/>
    <cellStyle name="40% - Акцент3 3 2" xfId="160"/>
    <cellStyle name="40% - Акцент3 3 3" xfId="161"/>
    <cellStyle name="40% - Акцент3 4" xfId="162"/>
    <cellStyle name="40% - Акцент3 4 2" xfId="163"/>
    <cellStyle name="40% - Акцент3 4 3" xfId="164"/>
    <cellStyle name="40% - Акцент3 5" xfId="165"/>
    <cellStyle name="40% - Акцент3 5 2" xfId="166"/>
    <cellStyle name="40% - Акцент3 5 3" xfId="167"/>
    <cellStyle name="40% - Акцент3 6" xfId="168"/>
    <cellStyle name="40% - Акцент3 6 2" xfId="169"/>
    <cellStyle name="40% - Акцент3 7" xfId="170"/>
    <cellStyle name="40% - Акцент3 7 2" xfId="171"/>
    <cellStyle name="40% - Акцент3 8" xfId="172"/>
    <cellStyle name="40% - Акцент4 2" xfId="173"/>
    <cellStyle name="40% - Акцент4 2 2" xfId="174"/>
    <cellStyle name="40% - Акцент4 2 3" xfId="175"/>
    <cellStyle name="40% - Акцент4 3" xfId="176"/>
    <cellStyle name="40% - Акцент4 3 2" xfId="177"/>
    <cellStyle name="40% - Акцент4 3 3" xfId="178"/>
    <cellStyle name="40% - Акцент4 4" xfId="179"/>
    <cellStyle name="40% - Акцент4 4 2" xfId="180"/>
    <cellStyle name="40% - Акцент4 4 3" xfId="181"/>
    <cellStyle name="40% - Акцент4 5" xfId="182"/>
    <cellStyle name="40% - Акцент4 5 2" xfId="183"/>
    <cellStyle name="40% - Акцент4 5 3" xfId="184"/>
    <cellStyle name="40% - Акцент4 6" xfId="185"/>
    <cellStyle name="40% - Акцент4 6 2" xfId="186"/>
    <cellStyle name="40% - Акцент4 7" xfId="187"/>
    <cellStyle name="40% - Акцент4 7 2" xfId="188"/>
    <cellStyle name="40% - Акцент4 8" xfId="189"/>
    <cellStyle name="40% - Акцент5 2" xfId="190"/>
    <cellStyle name="40% - Акцент5 2 2" xfId="191"/>
    <cellStyle name="40% - Акцент5 2 3" xfId="192"/>
    <cellStyle name="40% - Акцент5 3" xfId="193"/>
    <cellStyle name="40% - Акцент5 3 2" xfId="194"/>
    <cellStyle name="40% - Акцент5 3 3" xfId="195"/>
    <cellStyle name="40% - Акцент5 4" xfId="196"/>
    <cellStyle name="40% - Акцент5 4 2" xfId="197"/>
    <cellStyle name="40% - Акцент5 4 3" xfId="198"/>
    <cellStyle name="40% - Акцент5 5" xfId="199"/>
    <cellStyle name="40% - Акцент5 5 2" xfId="200"/>
    <cellStyle name="40% - Акцент5 5 3" xfId="201"/>
    <cellStyle name="40% - Акцент5 6" xfId="202"/>
    <cellStyle name="40% - Акцент5 6 2" xfId="203"/>
    <cellStyle name="40% - Акцент5 7" xfId="204"/>
    <cellStyle name="40% - Акцент5 7 2" xfId="205"/>
    <cellStyle name="40% - Акцент5 8" xfId="206"/>
    <cellStyle name="40% - Акцент6 2" xfId="207"/>
    <cellStyle name="40% - Акцент6 2 2" xfId="208"/>
    <cellStyle name="40% - Акцент6 2 3" xfId="209"/>
    <cellStyle name="40% - Акцент6 3" xfId="210"/>
    <cellStyle name="40% - Акцент6 3 2" xfId="211"/>
    <cellStyle name="40% - Акцент6 3 3" xfId="212"/>
    <cellStyle name="40% - Акцент6 4" xfId="213"/>
    <cellStyle name="40% - Акцент6 4 2" xfId="214"/>
    <cellStyle name="40% - Акцент6 4 3" xfId="215"/>
    <cellStyle name="40% - Акцент6 5" xfId="216"/>
    <cellStyle name="40% - Акцент6 5 2" xfId="217"/>
    <cellStyle name="40% - Акцент6 5 3" xfId="218"/>
    <cellStyle name="40% - Акцент6 6" xfId="219"/>
    <cellStyle name="40% - Акцент6 6 2" xfId="220"/>
    <cellStyle name="40% - Акцент6 7" xfId="221"/>
    <cellStyle name="40% - Акцент6 7 2" xfId="222"/>
    <cellStyle name="40% - Акцент6 8" xfId="223"/>
    <cellStyle name="60% - Акцент1 2" xfId="224"/>
    <cellStyle name="60% - Акцент1 2 2" xfId="225"/>
    <cellStyle name="60% - Акцент1 2 3" xfId="226"/>
    <cellStyle name="60% - Акцент1 3" xfId="227"/>
    <cellStyle name="60% - Акцент1 3 2" xfId="228"/>
    <cellStyle name="60% - Акцент1 3 3" xfId="229"/>
    <cellStyle name="60% - Акцент1 4" xfId="230"/>
    <cellStyle name="60% - Акцент1 4 2" xfId="231"/>
    <cellStyle name="60% - Акцент1 4 3" xfId="232"/>
    <cellStyle name="60% - Акцент1 5" xfId="233"/>
    <cellStyle name="60% - Акцент1 5 2" xfId="234"/>
    <cellStyle name="60% - Акцент1 5 3" xfId="235"/>
    <cellStyle name="60% - Акцент1 6" xfId="236"/>
    <cellStyle name="60% - Акцент1 6 2" xfId="237"/>
    <cellStyle name="60% - Акцент1 7" xfId="238"/>
    <cellStyle name="60% - Акцент1 7 2" xfId="239"/>
    <cellStyle name="60% - Акцент1 8" xfId="240"/>
    <cellStyle name="60% - Акцент2 2" xfId="241"/>
    <cellStyle name="60% - Акцент2 2 2" xfId="242"/>
    <cellStyle name="60% - Акцент2 2 3" xfId="243"/>
    <cellStyle name="60% - Акцент2 3" xfId="244"/>
    <cellStyle name="60% - Акцент2 3 2" xfId="245"/>
    <cellStyle name="60% - Акцент2 3 3" xfId="246"/>
    <cellStyle name="60% - Акцент2 4" xfId="247"/>
    <cellStyle name="60% - Акцент2 4 2" xfId="248"/>
    <cellStyle name="60% - Акцент2 4 3" xfId="249"/>
    <cellStyle name="60% - Акцент2 5" xfId="250"/>
    <cellStyle name="60% - Акцент2 5 2" xfId="251"/>
    <cellStyle name="60% - Акцент2 5 3" xfId="252"/>
    <cellStyle name="60% - Акцент2 6" xfId="253"/>
    <cellStyle name="60% - Акцент2 6 2" xfId="254"/>
    <cellStyle name="60% - Акцент2 7" xfId="255"/>
    <cellStyle name="60% - Акцент2 7 2" xfId="256"/>
    <cellStyle name="60% - Акцент2 8" xfId="257"/>
    <cellStyle name="60% - Акцент3 2" xfId="258"/>
    <cellStyle name="60% - Акцент3 2 2" xfId="259"/>
    <cellStyle name="60% - Акцент3 2 3" xfId="260"/>
    <cellStyle name="60% - Акцент3 3" xfId="261"/>
    <cellStyle name="60% - Акцент3 3 2" xfId="262"/>
    <cellStyle name="60% - Акцент3 3 3" xfId="263"/>
    <cellStyle name="60% - Акцент3 4" xfId="264"/>
    <cellStyle name="60% - Акцент3 4 2" xfId="265"/>
    <cellStyle name="60% - Акцент3 4 3" xfId="266"/>
    <cellStyle name="60% - Акцент3 5" xfId="267"/>
    <cellStyle name="60% - Акцент3 5 2" xfId="268"/>
    <cellStyle name="60% - Акцент3 5 3" xfId="269"/>
    <cellStyle name="60% - Акцент3 6" xfId="270"/>
    <cellStyle name="60% - Акцент3 6 2" xfId="271"/>
    <cellStyle name="60% - Акцент3 7" xfId="272"/>
    <cellStyle name="60% - Акцент3 7 2" xfId="273"/>
    <cellStyle name="60% - Акцент3 8" xfId="274"/>
    <cellStyle name="60% - Акцент4 2" xfId="275"/>
    <cellStyle name="60% - Акцент4 2 2" xfId="276"/>
    <cellStyle name="60% - Акцент4 2 3" xfId="277"/>
    <cellStyle name="60% - Акцент4 3" xfId="278"/>
    <cellStyle name="60% - Акцент4 3 2" xfId="279"/>
    <cellStyle name="60% - Акцент4 3 3" xfId="280"/>
    <cellStyle name="60% - Акцент4 4" xfId="281"/>
    <cellStyle name="60% - Акцент4 4 2" xfId="282"/>
    <cellStyle name="60% - Акцент4 4 3" xfId="283"/>
    <cellStyle name="60% - Акцент4 5" xfId="284"/>
    <cellStyle name="60% - Акцент4 5 2" xfId="285"/>
    <cellStyle name="60% - Акцент4 5 3" xfId="286"/>
    <cellStyle name="60% - Акцент4 6" xfId="287"/>
    <cellStyle name="60% - Акцент4 6 2" xfId="288"/>
    <cellStyle name="60% - Акцент4 7" xfId="289"/>
    <cellStyle name="60% - Акцент4 7 2" xfId="290"/>
    <cellStyle name="60% - Акцент4 8" xfId="291"/>
    <cellStyle name="60% - Акцент5 2" xfId="292"/>
    <cellStyle name="60% - Акцент5 2 2" xfId="293"/>
    <cellStyle name="60% - Акцент5 2 3" xfId="294"/>
    <cellStyle name="60% - Акцент5 3" xfId="295"/>
    <cellStyle name="60% - Акцент5 3 2" xfId="296"/>
    <cellStyle name="60% - Акцент5 3 3" xfId="297"/>
    <cellStyle name="60% - Акцент5 4" xfId="298"/>
    <cellStyle name="60% - Акцент5 4 2" xfId="299"/>
    <cellStyle name="60% - Акцент5 4 3" xfId="300"/>
    <cellStyle name="60% - Акцент5 5" xfId="301"/>
    <cellStyle name="60% - Акцент5 5 2" xfId="302"/>
    <cellStyle name="60% - Акцент5 5 3" xfId="303"/>
    <cellStyle name="60% - Акцент5 6" xfId="304"/>
    <cellStyle name="60% - Акцент5 6 2" xfId="305"/>
    <cellStyle name="60% - Акцент5 7" xfId="306"/>
    <cellStyle name="60% - Акцент5 7 2" xfId="307"/>
    <cellStyle name="60% - Акцент5 8" xfId="308"/>
    <cellStyle name="60% - Акцент6 2" xfId="309"/>
    <cellStyle name="60% - Акцент6 2 2" xfId="310"/>
    <cellStyle name="60% - Акцент6 2 3" xfId="311"/>
    <cellStyle name="60% - Акцент6 3" xfId="312"/>
    <cellStyle name="60% - Акцент6 3 2" xfId="313"/>
    <cellStyle name="60% - Акцент6 3 3" xfId="314"/>
    <cellStyle name="60% - Акцент6 4" xfId="315"/>
    <cellStyle name="60% - Акцент6 4 2" xfId="316"/>
    <cellStyle name="60% - Акцент6 4 3" xfId="317"/>
    <cellStyle name="60% - Акцент6 5" xfId="318"/>
    <cellStyle name="60% - Акцент6 5 2" xfId="319"/>
    <cellStyle name="60% - Акцент6 5 3" xfId="320"/>
    <cellStyle name="60% - Акцент6 6" xfId="321"/>
    <cellStyle name="60% - Акцент6 6 2" xfId="322"/>
    <cellStyle name="60% - Акцент6 7" xfId="323"/>
    <cellStyle name="60% - Акцент6 7 2" xfId="324"/>
    <cellStyle name="60% - Акцент6 8" xfId="325"/>
    <cellStyle name="_Книга2" xfId="326"/>
    <cellStyle name="_Параметры на 2009-2011 годы" xfId="327"/>
    <cellStyle name="_индекс потребит цен" xfId="328"/>
    <cellStyle name="_по долгам2" xfId="329"/>
    <cellStyle name="br" xfId="330"/>
    <cellStyle name="col" xfId="331"/>
    <cellStyle name="dtrow" xfId="332"/>
    <cellStyle name="Normal_002-rev-wod" xfId="333"/>
    <cellStyle name="st26" xfId="334"/>
    <cellStyle name="style0" xfId="335"/>
    <cellStyle name="style0 2" xfId="336"/>
    <cellStyle name="style0 3" xfId="337"/>
    <cellStyle name="style0 4" xfId="338"/>
    <cellStyle name="td" xfId="339"/>
    <cellStyle name="td 2" xfId="340"/>
    <cellStyle name="td 3" xfId="341"/>
    <cellStyle name="td 4" xfId="342"/>
    <cellStyle name="tr" xfId="343"/>
    <cellStyle name="xl21" xfId="344"/>
    <cellStyle name="xl22" xfId="345"/>
    <cellStyle name="xl22 2" xfId="346"/>
    <cellStyle name="xl22 3" xfId="347"/>
    <cellStyle name="xl23" xfId="348"/>
    <cellStyle name="xl23 2" xfId="349"/>
    <cellStyle name="xl23 3" xfId="350"/>
    <cellStyle name="xl24" xfId="351"/>
    <cellStyle name="xl24 2" xfId="352"/>
    <cellStyle name="xl24 3" xfId="353"/>
    <cellStyle name="xl25" xfId="354"/>
    <cellStyle name="xl25 2" xfId="355"/>
    <cellStyle name="xl25 3" xfId="356"/>
    <cellStyle name="xl26" xfId="357"/>
    <cellStyle name="xl26 2" xfId="358"/>
    <cellStyle name="xl26 3" xfId="359"/>
    <cellStyle name="xl26 4" xfId="360"/>
    <cellStyle name="xl27" xfId="361"/>
    <cellStyle name="xl27 2" xfId="362"/>
    <cellStyle name="xl27 3" xfId="363"/>
    <cellStyle name="xl27 4" xfId="364"/>
    <cellStyle name="xl28" xfId="365"/>
    <cellStyle name="xl28 2" xfId="366"/>
    <cellStyle name="xl28 3" xfId="367"/>
    <cellStyle name="xl28 4" xfId="368"/>
    <cellStyle name="xl29" xfId="369"/>
    <cellStyle name="xl29 2" xfId="370"/>
    <cellStyle name="xl29 3" xfId="371"/>
    <cellStyle name="xl29 4" xfId="372"/>
    <cellStyle name="xl30" xfId="373"/>
    <cellStyle name="xl30 2" xfId="374"/>
    <cellStyle name="xl30 3" xfId="375"/>
    <cellStyle name="xl30 4" xfId="376"/>
    <cellStyle name="xl31" xfId="377"/>
    <cellStyle name="xl31 2" xfId="378"/>
    <cellStyle name="xl31 3" xfId="379"/>
    <cellStyle name="xl31 4" xfId="380"/>
    <cellStyle name="xl32" xfId="381"/>
    <cellStyle name="xl32 2" xfId="382"/>
    <cellStyle name="xl32 3" xfId="383"/>
    <cellStyle name="xl32 4" xfId="384"/>
    <cellStyle name="xl33" xfId="385"/>
    <cellStyle name="xl33 2" xfId="386"/>
    <cellStyle name="xl33 3" xfId="387"/>
    <cellStyle name="xl33 4" xfId="388"/>
    <cellStyle name="xl34" xfId="389"/>
    <cellStyle name="xl34 2" xfId="390"/>
    <cellStyle name="xl34 3" xfId="391"/>
    <cellStyle name="xl34 4" xfId="392"/>
    <cellStyle name="xl35" xfId="393"/>
    <cellStyle name="xl35 2" xfId="394"/>
    <cellStyle name="xl35 3" xfId="395"/>
    <cellStyle name="xl35 4" xfId="396"/>
    <cellStyle name="xl36" xfId="397"/>
    <cellStyle name="xl36 2" xfId="398"/>
    <cellStyle name="xl36 3" xfId="399"/>
    <cellStyle name="xl36 4" xfId="400"/>
    <cellStyle name="xl37" xfId="401"/>
    <cellStyle name="xl37 2" xfId="402"/>
    <cellStyle name="xl37 3" xfId="403"/>
    <cellStyle name="xl37 4" xfId="404"/>
    <cellStyle name="xl38" xfId="405"/>
    <cellStyle name="xl38 2" xfId="406"/>
    <cellStyle name="xl38 3" xfId="407"/>
    <cellStyle name="xl38 4" xfId="408"/>
    <cellStyle name="xl39" xfId="409"/>
    <cellStyle name="xl39 2" xfId="410"/>
    <cellStyle name="xl39 3" xfId="411"/>
    <cellStyle name="xl39 4" xfId="412"/>
    <cellStyle name="xl40" xfId="413"/>
    <cellStyle name="xl40 2" xfId="414"/>
    <cellStyle name="xl40 3" xfId="415"/>
    <cellStyle name="xl40 4" xfId="416"/>
    <cellStyle name="xl41" xfId="417"/>
    <cellStyle name="xl41 2" xfId="418"/>
    <cellStyle name="xl41 3" xfId="419"/>
    <cellStyle name="xl41 4" xfId="420"/>
    <cellStyle name="xl42" xfId="421"/>
    <cellStyle name="xl43" xfId="422"/>
    <cellStyle name="xl44" xfId="423"/>
    <cellStyle name="Акцент1 2" xfId="424"/>
    <cellStyle name="Акцент1 2 2" xfId="425"/>
    <cellStyle name="Акцент1 2 3" xfId="426"/>
    <cellStyle name="Акцент1 3" xfId="427"/>
    <cellStyle name="Акцент1 3 2" xfId="428"/>
    <cellStyle name="Акцент1 3 3" xfId="429"/>
    <cellStyle name="Акцент1 4" xfId="430"/>
    <cellStyle name="Акцент1 4 2" xfId="431"/>
    <cellStyle name="Акцент1 4 3" xfId="432"/>
    <cellStyle name="Акцент1 5" xfId="433"/>
    <cellStyle name="Акцент1 5 2" xfId="434"/>
    <cellStyle name="Акцент1 5 3" xfId="435"/>
    <cellStyle name="Акцент1 6" xfId="436"/>
    <cellStyle name="Акцент1 6 2" xfId="437"/>
    <cellStyle name="Акцент1 7" xfId="438"/>
    <cellStyle name="Акцент1 7 2" xfId="439"/>
    <cellStyle name="Акцент1 8" xfId="440"/>
    <cellStyle name="Акцент2 2" xfId="441"/>
    <cellStyle name="Акцент2 2 2" xfId="442"/>
    <cellStyle name="Акцент2 2 3" xfId="443"/>
    <cellStyle name="Акцент2 3" xfId="444"/>
    <cellStyle name="Акцент2 3 2" xfId="445"/>
    <cellStyle name="Акцент2 3 3" xfId="446"/>
    <cellStyle name="Акцент2 4" xfId="447"/>
    <cellStyle name="Акцент2 4 2" xfId="448"/>
    <cellStyle name="Акцент2 4 3" xfId="449"/>
    <cellStyle name="Акцент2 5" xfId="450"/>
    <cellStyle name="Акцент2 5 2" xfId="451"/>
    <cellStyle name="Акцент2 5 3" xfId="452"/>
    <cellStyle name="Акцент2 6" xfId="453"/>
    <cellStyle name="Акцент2 6 2" xfId="454"/>
    <cellStyle name="Акцент2 7" xfId="455"/>
    <cellStyle name="Акцент2 7 2" xfId="456"/>
    <cellStyle name="Акцент2 8" xfId="457"/>
    <cellStyle name="Акцент3 2" xfId="458"/>
    <cellStyle name="Акцент3 2 2" xfId="459"/>
    <cellStyle name="Акцент3 2 3" xfId="460"/>
    <cellStyle name="Акцент3 3" xfId="461"/>
    <cellStyle name="Акцент3 3 2" xfId="462"/>
    <cellStyle name="Акцент3 3 3" xfId="463"/>
    <cellStyle name="Акцент3 4" xfId="464"/>
    <cellStyle name="Акцент3 4 2" xfId="465"/>
    <cellStyle name="Акцент3 4 3" xfId="466"/>
    <cellStyle name="Акцент3 5" xfId="467"/>
    <cellStyle name="Акцент3 5 2" xfId="468"/>
    <cellStyle name="Акцент3 5 3" xfId="469"/>
    <cellStyle name="Акцент3 6" xfId="470"/>
    <cellStyle name="Акцент3 6 2" xfId="471"/>
    <cellStyle name="Акцент3 7" xfId="472"/>
    <cellStyle name="Акцент3 7 2" xfId="473"/>
    <cellStyle name="Акцент3 8" xfId="474"/>
    <cellStyle name="Акцент4 2" xfId="475"/>
    <cellStyle name="Акцент4 2 2" xfId="476"/>
    <cellStyle name="Акцент4 2 3" xfId="477"/>
    <cellStyle name="Акцент4 3" xfId="478"/>
    <cellStyle name="Акцент4 3 2" xfId="479"/>
    <cellStyle name="Акцент4 3 3" xfId="480"/>
    <cellStyle name="Акцент4 4" xfId="481"/>
    <cellStyle name="Акцент4 4 2" xfId="482"/>
    <cellStyle name="Акцент4 4 3" xfId="483"/>
    <cellStyle name="Акцент4 5" xfId="484"/>
    <cellStyle name="Акцент4 5 2" xfId="485"/>
    <cellStyle name="Акцент4 5 3" xfId="486"/>
    <cellStyle name="Акцент4 6" xfId="487"/>
    <cellStyle name="Акцент4 6 2" xfId="488"/>
    <cellStyle name="Акцент4 7" xfId="489"/>
    <cellStyle name="Акцент4 7 2" xfId="490"/>
    <cellStyle name="Акцент4 8" xfId="491"/>
    <cellStyle name="Акцент5 2" xfId="492"/>
    <cellStyle name="Акцент5 2 2" xfId="493"/>
    <cellStyle name="Акцент5 2 3" xfId="494"/>
    <cellStyle name="Акцент5 3" xfId="495"/>
    <cellStyle name="Акцент5 3 2" xfId="496"/>
    <cellStyle name="Акцент5 3 3" xfId="497"/>
    <cellStyle name="Акцент5 4" xfId="498"/>
    <cellStyle name="Акцент5 4 2" xfId="499"/>
    <cellStyle name="Акцент5 4 3" xfId="500"/>
    <cellStyle name="Акцент5 5" xfId="501"/>
    <cellStyle name="Акцент5 5 2" xfId="502"/>
    <cellStyle name="Акцент5 5 3" xfId="503"/>
    <cellStyle name="Акцент5 6" xfId="504"/>
    <cellStyle name="Акцент5 6 2" xfId="505"/>
    <cellStyle name="Акцент5 7" xfId="506"/>
    <cellStyle name="Акцент5 7 2" xfId="507"/>
    <cellStyle name="Акцент5 8" xfId="508"/>
    <cellStyle name="Акцент6 2" xfId="509"/>
    <cellStyle name="Акцент6 2 2" xfId="510"/>
    <cellStyle name="Акцент6 2 3" xfId="511"/>
    <cellStyle name="Акцент6 3" xfId="512"/>
    <cellStyle name="Акцент6 3 2" xfId="513"/>
    <cellStyle name="Акцент6 3 3" xfId="514"/>
    <cellStyle name="Акцент6 4" xfId="515"/>
    <cellStyle name="Акцент6 4 2" xfId="516"/>
    <cellStyle name="Акцент6 4 3" xfId="517"/>
    <cellStyle name="Акцент6 5" xfId="518"/>
    <cellStyle name="Акцент6 5 2" xfId="519"/>
    <cellStyle name="Акцент6 5 3" xfId="520"/>
    <cellStyle name="Акцент6 6" xfId="521"/>
    <cellStyle name="Акцент6 6 2" xfId="522"/>
    <cellStyle name="Акцент6 7" xfId="523"/>
    <cellStyle name="Акцент6 7 2" xfId="524"/>
    <cellStyle name="Акцент6 8" xfId="525"/>
    <cellStyle name="Анна1" xfId="526"/>
    <cellStyle name="Анна2" xfId="527"/>
    <cellStyle name="Ввод  2" xfId="528"/>
    <cellStyle name="Ввод  2 2" xfId="529"/>
    <cellStyle name="Ввод  2 3" xfId="530"/>
    <cellStyle name="Ввод  3" xfId="531"/>
    <cellStyle name="Ввод  3 2" xfId="532"/>
    <cellStyle name="Ввод  3 3" xfId="533"/>
    <cellStyle name="Ввод  4" xfId="534"/>
    <cellStyle name="Ввод  4 2" xfId="535"/>
    <cellStyle name="Ввод  4 3" xfId="536"/>
    <cellStyle name="Ввод  5" xfId="537"/>
    <cellStyle name="Ввод  5 2" xfId="538"/>
    <cellStyle name="Ввод  5 3" xfId="539"/>
    <cellStyle name="Ввод  6" xfId="540"/>
    <cellStyle name="Ввод  6 2" xfId="541"/>
    <cellStyle name="Ввод  7" xfId="542"/>
    <cellStyle name="Ввод  7 2" xfId="543"/>
    <cellStyle name="Ввод  8" xfId="544"/>
    <cellStyle name="Вывод 2" xfId="545"/>
    <cellStyle name="Вывод 2 2" xfId="546"/>
    <cellStyle name="Вывод 2 3" xfId="547"/>
    <cellStyle name="Вывод 3" xfId="548"/>
    <cellStyle name="Вывод 3 2" xfId="549"/>
    <cellStyle name="Вывод 3 3" xfId="550"/>
    <cellStyle name="Вывод 4" xfId="551"/>
    <cellStyle name="Вывод 4 2" xfId="552"/>
    <cellStyle name="Вывод 4 3" xfId="553"/>
    <cellStyle name="Вывод 5" xfId="554"/>
    <cellStyle name="Вывод 5 2" xfId="555"/>
    <cellStyle name="Вывод 5 3" xfId="556"/>
    <cellStyle name="Вывод 6" xfId="557"/>
    <cellStyle name="Вывод 6 2" xfId="558"/>
    <cellStyle name="Вывод 7" xfId="559"/>
    <cellStyle name="Вывод 7 2" xfId="560"/>
    <cellStyle name="Вывод 8" xfId="561"/>
    <cellStyle name="Вычисление 2" xfId="562"/>
    <cellStyle name="Вычисление 2 2" xfId="563"/>
    <cellStyle name="Вычисление 2 3" xfId="564"/>
    <cellStyle name="Вычисление 3" xfId="565"/>
    <cellStyle name="Вычисление 3 2" xfId="566"/>
    <cellStyle name="Вычисление 3 3" xfId="567"/>
    <cellStyle name="Вычисление 4" xfId="568"/>
    <cellStyle name="Вычисление 4 2" xfId="569"/>
    <cellStyle name="Вычисление 4 3" xfId="570"/>
    <cellStyle name="Вычисление 5" xfId="571"/>
    <cellStyle name="Вычисление 5 2" xfId="572"/>
    <cellStyle name="Вычисление 5 3" xfId="573"/>
    <cellStyle name="Вычисление 6" xfId="574"/>
    <cellStyle name="Вычисление 6 2" xfId="575"/>
    <cellStyle name="Вычисление 7" xfId="576"/>
    <cellStyle name="Вычисление 7 2" xfId="577"/>
    <cellStyle name="Вычисление 8" xfId="578"/>
    <cellStyle name="Заголовок 1 2" xfId="579"/>
    <cellStyle name="Заголовок 1 2 2" xfId="580"/>
    <cellStyle name="Заголовок 1 2 3" xfId="581"/>
    <cellStyle name="Заголовок 1 3" xfId="582"/>
    <cellStyle name="Заголовок 1 3 2" xfId="583"/>
    <cellStyle name="Заголовок 1 3 3" xfId="584"/>
    <cellStyle name="Заголовок 1 4" xfId="585"/>
    <cellStyle name="Заголовок 1 4 2" xfId="586"/>
    <cellStyle name="Заголовок 1 4 3" xfId="587"/>
    <cellStyle name="Заголовок 1 5" xfId="588"/>
    <cellStyle name="Заголовок 1 5 2" xfId="589"/>
    <cellStyle name="Заголовок 1 5 3" xfId="590"/>
    <cellStyle name="Заголовок 1 6" xfId="591"/>
    <cellStyle name="Заголовок 1 6 2" xfId="592"/>
    <cellStyle name="Заголовок 1 7" xfId="593"/>
    <cellStyle name="Заголовок 1 7 2" xfId="594"/>
    <cellStyle name="Заголовок 1 8" xfId="595"/>
    <cellStyle name="Заголовок 2 2" xfId="596"/>
    <cellStyle name="Заголовок 2 2 2" xfId="597"/>
    <cellStyle name="Заголовок 2 2 3" xfId="598"/>
    <cellStyle name="Заголовок 2 3" xfId="599"/>
    <cellStyle name="Заголовок 2 3 2" xfId="600"/>
    <cellStyle name="Заголовок 2 3 3" xfId="601"/>
    <cellStyle name="Заголовок 2 4" xfId="602"/>
    <cellStyle name="Заголовок 2 4 2" xfId="603"/>
    <cellStyle name="Заголовок 2 4 3" xfId="604"/>
    <cellStyle name="Заголовок 2 5" xfId="605"/>
    <cellStyle name="Заголовок 2 5 2" xfId="606"/>
    <cellStyle name="Заголовок 2 5 3" xfId="607"/>
    <cellStyle name="Заголовок 2 6" xfId="608"/>
    <cellStyle name="Заголовок 2 6 2" xfId="609"/>
    <cellStyle name="Заголовок 2 7" xfId="610"/>
    <cellStyle name="Заголовок 2 7 2" xfId="611"/>
    <cellStyle name="Заголовок 2 8" xfId="612"/>
    <cellStyle name="Заголовок 3 2" xfId="613"/>
    <cellStyle name="Заголовок 3 2 2" xfId="614"/>
    <cellStyle name="Заголовок 3 2 3" xfId="615"/>
    <cellStyle name="Заголовок 3 3" xfId="616"/>
    <cellStyle name="Заголовок 3 3 2" xfId="617"/>
    <cellStyle name="Заголовок 3 3 3" xfId="618"/>
    <cellStyle name="Заголовок 3 4" xfId="619"/>
    <cellStyle name="Заголовок 3 4 2" xfId="620"/>
    <cellStyle name="Заголовок 3 4 3" xfId="621"/>
    <cellStyle name="Заголовок 3 5" xfId="622"/>
    <cellStyle name="Заголовок 3 5 2" xfId="623"/>
    <cellStyle name="Заголовок 3 5 3" xfId="624"/>
    <cellStyle name="Заголовок 3 6" xfId="625"/>
    <cellStyle name="Заголовок 3 6 2" xfId="626"/>
    <cellStyle name="Заголовок 3 7" xfId="627"/>
    <cellStyle name="Заголовок 3 7 2" xfId="628"/>
    <cellStyle name="Заголовок 3 8" xfId="629"/>
    <cellStyle name="Заголовок 4 2" xfId="630"/>
    <cellStyle name="Заголовок 4 2 2" xfId="631"/>
    <cellStyle name="Заголовок 4 2 3" xfId="632"/>
    <cellStyle name="Заголовок 4 3" xfId="633"/>
    <cellStyle name="Заголовок 4 3 2" xfId="634"/>
    <cellStyle name="Заголовок 4 3 3" xfId="635"/>
    <cellStyle name="Заголовок 4 4" xfId="636"/>
    <cellStyle name="Заголовок 4 4 2" xfId="637"/>
    <cellStyle name="Заголовок 4 4 3" xfId="638"/>
    <cellStyle name="Заголовок 4 5" xfId="639"/>
    <cellStyle name="Заголовок 4 5 2" xfId="640"/>
    <cellStyle name="Заголовок 4 5 3" xfId="641"/>
    <cellStyle name="Заголовок 4 6" xfId="642"/>
    <cellStyle name="Заголовок 4 6 2" xfId="643"/>
    <cellStyle name="Заголовок 4 7" xfId="644"/>
    <cellStyle name="Заголовок 4 7 2" xfId="645"/>
    <cellStyle name="Заголовок 4 8" xfId="646"/>
    <cellStyle name="Итог 2" xfId="647"/>
    <cellStyle name="Итог 2 2" xfId="648"/>
    <cellStyle name="Итог 2 3" xfId="649"/>
    <cellStyle name="Итог 3" xfId="650"/>
    <cellStyle name="Итог 3 2" xfId="651"/>
    <cellStyle name="Итог 3 3" xfId="652"/>
    <cellStyle name="Итог 4" xfId="653"/>
    <cellStyle name="Итог 4 2" xfId="654"/>
    <cellStyle name="Итог 4 3" xfId="655"/>
    <cellStyle name="Итог 5" xfId="656"/>
    <cellStyle name="Итог 5 2" xfId="657"/>
    <cellStyle name="Итог 5 3" xfId="658"/>
    <cellStyle name="Итог 6" xfId="659"/>
    <cellStyle name="Итог 6 2" xfId="660"/>
    <cellStyle name="Итог 7" xfId="661"/>
    <cellStyle name="Итог 7 2" xfId="662"/>
    <cellStyle name="Итог 8" xfId="663"/>
    <cellStyle name="Контрольная ячейка 2" xfId="664"/>
    <cellStyle name="Контрольная ячейка 2 2" xfId="665"/>
    <cellStyle name="Контрольная ячейка 2 3" xfId="666"/>
    <cellStyle name="Контрольная ячейка 3" xfId="667"/>
    <cellStyle name="Контрольная ячейка 3 2" xfId="668"/>
    <cellStyle name="Контрольная ячейка 3 3" xfId="669"/>
    <cellStyle name="Контрольная ячейка 4" xfId="670"/>
    <cellStyle name="Контрольная ячейка 4 2" xfId="671"/>
    <cellStyle name="Контрольная ячейка 4 3" xfId="672"/>
    <cellStyle name="Контрольная ячейка 5" xfId="673"/>
    <cellStyle name="Контрольная ячейка 5 2" xfId="674"/>
    <cellStyle name="Контрольная ячейка 5 3" xfId="675"/>
    <cellStyle name="Контрольная ячейка 6" xfId="676"/>
    <cellStyle name="Контрольная ячейка 6 2" xfId="677"/>
    <cellStyle name="Контрольная ячейка 7" xfId="678"/>
    <cellStyle name="Контрольная ячейка 7 2" xfId="679"/>
    <cellStyle name="Контрольная ячейка 8" xfId="680"/>
    <cellStyle name="Название 2" xfId="681"/>
    <cellStyle name="Название 2 2" xfId="682"/>
    <cellStyle name="Название 2 3" xfId="683"/>
    <cellStyle name="Название 3" xfId="684"/>
    <cellStyle name="Название 3 2" xfId="685"/>
    <cellStyle name="Название 3 3" xfId="686"/>
    <cellStyle name="Название 4" xfId="687"/>
    <cellStyle name="Название 4 2" xfId="688"/>
    <cellStyle name="Название 4 3" xfId="689"/>
    <cellStyle name="Название 5" xfId="690"/>
    <cellStyle name="Название 5 2" xfId="691"/>
    <cellStyle name="Название 5 3" xfId="692"/>
    <cellStyle name="Название 6" xfId="693"/>
    <cellStyle name="Название 6 2" xfId="694"/>
    <cellStyle name="Название 7" xfId="695"/>
    <cellStyle name="Название 7 2" xfId="696"/>
    <cellStyle name="Название 8" xfId="697"/>
    <cellStyle name="Нейтральный 2" xfId="698"/>
    <cellStyle name="Нейтральный 2 2" xfId="699"/>
    <cellStyle name="Нейтральный 2 3" xfId="700"/>
    <cellStyle name="Нейтральный 3" xfId="701"/>
    <cellStyle name="Нейтральный 3 2" xfId="702"/>
    <cellStyle name="Нейтральный 3 3" xfId="703"/>
    <cellStyle name="Нейтральный 4" xfId="704"/>
    <cellStyle name="Нейтральный 4 2" xfId="705"/>
    <cellStyle name="Нейтральный 4 3" xfId="706"/>
    <cellStyle name="Нейтральный 5" xfId="707"/>
    <cellStyle name="Нейтральный 5 2" xfId="708"/>
    <cellStyle name="Нейтральный 5 3" xfId="709"/>
    <cellStyle name="Нейтральный 6" xfId="710"/>
    <cellStyle name="Нейтральный 6 2" xfId="711"/>
    <cellStyle name="Нейтральный 7" xfId="712"/>
    <cellStyle name="Нейтральный 7 2" xfId="713"/>
    <cellStyle name="Нейтральный 8" xfId="714"/>
    <cellStyle name="Обычный 10" xfId="715"/>
    <cellStyle name="Обычный 11" xfId="716"/>
    <cellStyle name="Обычный 12" xfId="717"/>
    <cellStyle name="Обычный 13" xfId="718"/>
    <cellStyle name="Обычный 2" xfId="719"/>
    <cellStyle name="Обычный 3" xfId="720"/>
    <cellStyle name="Обычный 3 2" xfId="721"/>
    <cellStyle name="Обычный 4" xfId="722"/>
    <cellStyle name="Обычный 5" xfId="723"/>
    <cellStyle name="Обычный 6" xfId="724"/>
    <cellStyle name="Обычный 7" xfId="725"/>
    <cellStyle name="Обычный 8" xfId="726"/>
    <cellStyle name="Обычный 9" xfId="727"/>
    <cellStyle name="Обычный_Бюджет МО МР (для сессии)" xfId="728"/>
    <cellStyle name="Обычный_Бюджет МО МР (для сессии)_ОПЕР район 2012" xfId="729"/>
    <cellStyle name="Плохой 2" xfId="730"/>
    <cellStyle name="Плохой 2 2" xfId="731"/>
    <cellStyle name="Плохой 2 3" xfId="732"/>
    <cellStyle name="Плохой 3" xfId="733"/>
    <cellStyle name="Плохой 3 2" xfId="734"/>
    <cellStyle name="Плохой 3 3" xfId="735"/>
    <cellStyle name="Плохой 4" xfId="736"/>
    <cellStyle name="Плохой 4 2" xfId="737"/>
    <cellStyle name="Плохой 4 3" xfId="738"/>
    <cellStyle name="Плохой 5" xfId="739"/>
    <cellStyle name="Плохой 5 2" xfId="740"/>
    <cellStyle name="Плохой 5 3" xfId="741"/>
    <cellStyle name="Плохой 6" xfId="742"/>
    <cellStyle name="Плохой 6 2" xfId="743"/>
    <cellStyle name="Плохой 7" xfId="744"/>
    <cellStyle name="Плохой 7 2" xfId="745"/>
    <cellStyle name="Плохой 8" xfId="746"/>
    <cellStyle name="Пояснение 2" xfId="747"/>
    <cellStyle name="Пояснение 2 2" xfId="748"/>
    <cellStyle name="Пояснение 2 3" xfId="749"/>
    <cellStyle name="Пояснение 3" xfId="750"/>
    <cellStyle name="Пояснение 3 2" xfId="751"/>
    <cellStyle name="Пояснение 3 3" xfId="752"/>
    <cellStyle name="Пояснение 4" xfId="753"/>
    <cellStyle name="Пояснение 4 2" xfId="754"/>
    <cellStyle name="Пояснение 4 3" xfId="755"/>
    <cellStyle name="Пояснение 5" xfId="756"/>
    <cellStyle name="Пояснение 5 2" xfId="757"/>
    <cellStyle name="Пояснение 5 3" xfId="758"/>
    <cellStyle name="Пояснение 6" xfId="759"/>
    <cellStyle name="Пояснение 6 2" xfId="760"/>
    <cellStyle name="Пояснение 7" xfId="761"/>
    <cellStyle name="Пояснение 7 2" xfId="762"/>
    <cellStyle name="Пояснение 8" xfId="763"/>
    <cellStyle name="Примечание 10" xfId="764"/>
    <cellStyle name="Примечание 10 2" xfId="765"/>
    <cellStyle name="Примечание 11" xfId="766"/>
    <cellStyle name="Примечание 11 2" xfId="767"/>
    <cellStyle name="Примечание 12" xfId="768"/>
    <cellStyle name="Примечание 12 2" xfId="769"/>
    <cellStyle name="Примечание 13" xfId="770"/>
    <cellStyle name="Примечание 13 2" xfId="771"/>
    <cellStyle name="Примечание 14" xfId="772"/>
    <cellStyle name="Примечание 14 2" xfId="773"/>
    <cellStyle name="Примечание 15" xfId="774"/>
    <cellStyle name="Примечание 15 2" xfId="775"/>
    <cellStyle name="Примечание 2" xfId="776"/>
    <cellStyle name="Примечание 2 2" xfId="777"/>
    <cellStyle name="Примечание 2 3" xfId="778"/>
    <cellStyle name="Примечание 3" xfId="779"/>
    <cellStyle name="Примечание 3 2" xfId="780"/>
    <cellStyle name="Примечание 3 3" xfId="781"/>
    <cellStyle name="Примечание 4" xfId="782"/>
    <cellStyle name="Примечание 4 2" xfId="783"/>
    <cellStyle name="Примечание 4 3" xfId="784"/>
    <cellStyle name="Примечание 5" xfId="785"/>
    <cellStyle name="Примечание 5 2" xfId="786"/>
    <cellStyle name="Примечание 5 3" xfId="787"/>
    <cellStyle name="Примечание 6" xfId="788"/>
    <cellStyle name="Примечание 6 2" xfId="789"/>
    <cellStyle name="Примечание 7" xfId="790"/>
    <cellStyle name="Примечание 7 2" xfId="791"/>
    <cellStyle name="Примечание 8" xfId="792"/>
    <cellStyle name="Примечание 8 2" xfId="793"/>
    <cellStyle name="Примечание 9" xfId="794"/>
    <cellStyle name="Примечание 9 2" xfId="795"/>
    <cellStyle name="Связанная ячейка 2" xfId="796"/>
    <cellStyle name="Связанная ячейка 2 2" xfId="797"/>
    <cellStyle name="Связанная ячейка 2 3" xfId="798"/>
    <cellStyle name="Связанная ячейка 3" xfId="799"/>
    <cellStyle name="Связанная ячейка 3 2" xfId="800"/>
    <cellStyle name="Связанная ячейка 3 3" xfId="801"/>
    <cellStyle name="Связанная ячейка 4" xfId="802"/>
    <cellStyle name="Связанная ячейка 4 2" xfId="803"/>
    <cellStyle name="Связанная ячейка 4 3" xfId="804"/>
    <cellStyle name="Связанная ячейка 5" xfId="805"/>
    <cellStyle name="Связанная ячейка 5 2" xfId="806"/>
    <cellStyle name="Связанная ячейка 5 3" xfId="807"/>
    <cellStyle name="Связанная ячейка 6" xfId="808"/>
    <cellStyle name="Связанная ячейка 6 2" xfId="809"/>
    <cellStyle name="Связанная ячейка 7" xfId="810"/>
    <cellStyle name="Связанная ячейка 7 2" xfId="811"/>
    <cellStyle name="Связанная ячейка 8" xfId="812"/>
    <cellStyle name="Стиль 1" xfId="813"/>
    <cellStyle name="Текст предупреждения 2" xfId="814"/>
    <cellStyle name="Текст предупреждения 2 2" xfId="815"/>
    <cellStyle name="Текст предупреждения 2 3" xfId="816"/>
    <cellStyle name="Текст предупреждения 3" xfId="817"/>
    <cellStyle name="Текст предупреждения 3 2" xfId="818"/>
    <cellStyle name="Текст предупреждения 3 3" xfId="819"/>
    <cellStyle name="Текст предупреждения 4" xfId="820"/>
    <cellStyle name="Текст предупреждения 4 2" xfId="821"/>
    <cellStyle name="Текст предупреждения 4 3" xfId="822"/>
    <cellStyle name="Текст предупреждения 5" xfId="823"/>
    <cellStyle name="Текст предупреждения 5 2" xfId="824"/>
    <cellStyle name="Текст предупреждения 5 3" xfId="825"/>
    <cellStyle name="Текст предупреждения 6" xfId="826"/>
    <cellStyle name="Текст предупреждения 6 2" xfId="827"/>
    <cellStyle name="Текст предупреждения 7" xfId="828"/>
    <cellStyle name="Текст предупреждения 7 2" xfId="829"/>
    <cellStyle name="Текст предупреждения 8" xfId="830"/>
    <cellStyle name="Финансовый 2" xfId="831"/>
    <cellStyle name="Финансовый 2 2" xfId="832"/>
    <cellStyle name="Финансовый 2 3" xfId="833"/>
    <cellStyle name="Финансовый 2 4" xfId="834"/>
    <cellStyle name="Финансовый 2 5" xfId="835"/>
    <cellStyle name="Финансовый 2 6" xfId="836"/>
    <cellStyle name="Финансовый 3" xfId="837"/>
    <cellStyle name="Финансовый 3 2" xfId="838"/>
    <cellStyle name="Финансовый 4" xfId="839"/>
    <cellStyle name="Финансовый 5" xfId="840"/>
    <cellStyle name="Финансовый 6" xfId="841"/>
    <cellStyle name="Финансовый 7" xfId="842"/>
    <cellStyle name="Хороший 2" xfId="843"/>
    <cellStyle name="Хороший 2 2" xfId="844"/>
    <cellStyle name="Хороший 2 3" xfId="845"/>
    <cellStyle name="Хороший 3" xfId="846"/>
    <cellStyle name="Хороший 3 2" xfId="847"/>
    <cellStyle name="Хороший 3 3" xfId="848"/>
    <cellStyle name="Хороший 4" xfId="849"/>
    <cellStyle name="Хороший 4 2" xfId="850"/>
    <cellStyle name="Хороший 4 3" xfId="851"/>
    <cellStyle name="Хороший 5" xfId="852"/>
    <cellStyle name="Хороший 5 2" xfId="853"/>
    <cellStyle name="Хороший 5 3" xfId="854"/>
    <cellStyle name="Хороший 6" xfId="855"/>
    <cellStyle name="Хороший 6 2" xfId="856"/>
    <cellStyle name="Хороший 7" xfId="857"/>
    <cellStyle name="Хороший 7 2" xfId="858"/>
    <cellStyle name="Хороший 8" xfId="8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70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B3" activeCellId="0" sqref="A3:IV3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30.7"/>
    <col collapsed="false" customWidth="true" hidden="false" outlineLevel="0" max="3" min="3" style="2" width="73.41"/>
    <col collapsed="false" customWidth="true" hidden="true" outlineLevel="0" max="4" min="4" style="3" width="18.14"/>
    <col collapsed="false" customWidth="true" hidden="true" outlineLevel="0" max="5" min="5" style="3" width="17.99"/>
    <col collapsed="false" customWidth="true" hidden="true" outlineLevel="0" max="6" min="6" style="4" width="18.56"/>
    <col collapsed="false" customWidth="true" hidden="true" outlineLevel="0" max="7" min="7" style="4" width="18.85"/>
    <col collapsed="false" customWidth="true" hidden="true" outlineLevel="0" max="8" min="8" style="4" width="18.41"/>
    <col collapsed="false" customWidth="true" hidden="true" outlineLevel="0" max="9" min="9" style="4" width="16.84"/>
    <col collapsed="false" customWidth="true" hidden="true" outlineLevel="0" max="10" min="10" style="4" width="16.99"/>
    <col collapsed="false" customWidth="true" hidden="false" outlineLevel="0" max="11" min="11" style="4" width="23.41"/>
    <col collapsed="false" customWidth="true" hidden="true" outlineLevel="0" max="14" min="12" style="4" width="18.41"/>
    <col collapsed="false" customWidth="true" hidden="true" outlineLevel="0" max="15" min="15" style="3" width="18.28"/>
    <col collapsed="false" customWidth="true" hidden="true" outlineLevel="0" max="16" min="16" style="2" width="14.28"/>
    <col collapsed="false" customWidth="true" hidden="true" outlineLevel="0" max="17" min="17" style="2" width="18.85"/>
    <col collapsed="false" customWidth="true" hidden="true" outlineLevel="0" max="19" min="18" style="2" width="14.28"/>
    <col collapsed="false" customWidth="true" hidden="true" outlineLevel="0" max="26" min="20" style="2" width="9.06"/>
    <col collapsed="false" customWidth="true" hidden="true" outlineLevel="0" max="27" min="27" style="2" width="18.41"/>
    <col collapsed="false" customWidth="true" hidden="false" outlineLevel="0" max="28" min="28" style="2" width="17.56"/>
    <col collapsed="false" customWidth="true" hidden="false" outlineLevel="0" max="29" min="29" style="2" width="16.7"/>
    <col collapsed="false" customWidth="true" hidden="false" outlineLevel="0" max="30" min="30" style="2" width="17.99"/>
    <col collapsed="false" customWidth="true" hidden="false" outlineLevel="0" max="32" min="31" style="2" width="18.41"/>
    <col collapsed="false" customWidth="true" hidden="false" outlineLevel="0" max="33" min="33" style="2" width="17.99"/>
    <col collapsed="false" customWidth="true" hidden="false" outlineLevel="0" max="34" min="34" style="2" width="18.56"/>
    <col collapsed="false" customWidth="false" hidden="false" outlineLevel="0" max="257" min="35" style="2" width="9.14"/>
  </cols>
  <sheetData>
    <row r="1" customFormat="false" ht="15" hidden="true" customHeight="false" outlineLevel="0" collapsed="false"/>
    <row r="2" customFormat="false" ht="15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6" t="s">
        <v>0</v>
      </c>
      <c r="L2" s="2"/>
      <c r="M2" s="6"/>
      <c r="N2" s="5"/>
      <c r="O2" s="5"/>
      <c r="P2" s="5"/>
      <c r="Q2" s="5"/>
      <c r="R2" s="5"/>
      <c r="S2" s="5"/>
    </row>
    <row r="3" customFormat="false" ht="15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6"/>
      <c r="L3" s="2"/>
      <c r="M3" s="6"/>
      <c r="N3" s="5"/>
      <c r="O3" s="5"/>
      <c r="P3" s="5"/>
      <c r="Q3" s="5"/>
      <c r="R3" s="5"/>
      <c r="S3" s="5"/>
    </row>
    <row r="4" customFormat="false" ht="15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6" t="s">
        <v>1</v>
      </c>
      <c r="L4" s="2"/>
      <c r="M4" s="6"/>
      <c r="N4" s="5"/>
      <c r="O4" s="5"/>
      <c r="P4" s="5"/>
      <c r="Q4" s="5"/>
      <c r="R4" s="5"/>
      <c r="S4" s="5"/>
    </row>
    <row r="5" customFormat="false" ht="15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2"/>
      <c r="M5" s="6"/>
      <c r="N5" s="5"/>
      <c r="O5" s="5"/>
      <c r="P5" s="5"/>
      <c r="Q5" s="5"/>
      <c r="R5" s="5"/>
      <c r="S5" s="5"/>
    </row>
    <row r="6" customFormat="false" ht="18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/>
      <c r="O6" s="5"/>
      <c r="P6" s="5"/>
      <c r="Q6" s="5"/>
      <c r="R6" s="5"/>
      <c r="S6" s="5"/>
    </row>
    <row r="7" customFormat="false" ht="18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9"/>
      <c r="O7" s="10" t="s">
        <v>4</v>
      </c>
      <c r="P7" s="11"/>
      <c r="Q7" s="11"/>
      <c r="R7" s="11"/>
      <c r="S7" s="11"/>
    </row>
    <row r="8" customFormat="false" ht="21.7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9"/>
      <c r="O8" s="10"/>
      <c r="P8" s="11"/>
      <c r="Q8" s="11"/>
      <c r="R8" s="11"/>
      <c r="S8" s="11"/>
    </row>
    <row r="9" s="11" customFormat="true" ht="30.75" hidden="false" customHeight="true" outlineLevel="0" collapsed="false">
      <c r="A9" s="13" t="s">
        <v>5</v>
      </c>
      <c r="B9" s="14" t="s">
        <v>6</v>
      </c>
      <c r="C9" s="15" t="s">
        <v>7</v>
      </c>
      <c r="D9" s="16" t="s">
        <v>8</v>
      </c>
      <c r="E9" s="16" t="s">
        <v>9</v>
      </c>
      <c r="F9" s="17" t="s">
        <v>10</v>
      </c>
      <c r="G9" s="18" t="s">
        <v>11</v>
      </c>
      <c r="H9" s="17" t="s">
        <v>12</v>
      </c>
      <c r="I9" s="17" t="s">
        <v>13</v>
      </c>
      <c r="J9" s="17" t="s">
        <v>14</v>
      </c>
      <c r="K9" s="17" t="s">
        <v>15</v>
      </c>
      <c r="L9" s="17" t="s">
        <v>16</v>
      </c>
      <c r="M9" s="17" t="s">
        <v>17</v>
      </c>
      <c r="N9" s="17"/>
      <c r="O9" s="19" t="s">
        <v>11</v>
      </c>
      <c r="P9" s="14" t="s">
        <v>18</v>
      </c>
    </row>
    <row r="10" s="23" customFormat="true" ht="23.25" hidden="false" customHeight="true" outlineLevel="0" collapsed="false">
      <c r="A10" s="11"/>
      <c r="B10" s="15"/>
      <c r="C10" s="15" t="s">
        <v>19</v>
      </c>
      <c r="D10" s="20" t="n">
        <f aca="false">D11+D36+D42+D26</f>
        <v>1877183811.76</v>
      </c>
      <c r="E10" s="20" t="n">
        <f aca="false">E11+E36+E42+E26</f>
        <v>1896921141.5</v>
      </c>
      <c r="F10" s="21" t="n">
        <f aca="false">F11+F36+F42+F26</f>
        <v>1877183811.76</v>
      </c>
      <c r="G10" s="21" t="n">
        <f aca="false">F10-E10</f>
        <v>-19737329.7400002</v>
      </c>
      <c r="H10" s="21" t="n">
        <f aca="false">H11+H36+H42+H26</f>
        <v>1518025474.58</v>
      </c>
      <c r="I10" s="21" t="n">
        <f aca="false">I11+I36+I42+I26</f>
        <v>1951851431.76</v>
      </c>
      <c r="J10" s="21" t="n">
        <f aca="false">I10/F10*100</f>
        <v>103.977640310567</v>
      </c>
      <c r="K10" s="21" t="n">
        <f aca="false">K11+K36+K42+K26</f>
        <v>2122405766.82</v>
      </c>
      <c r="L10" s="21" t="n">
        <f aca="false">L11+L36+L42+L26</f>
        <v>2045396530</v>
      </c>
      <c r="M10" s="21" t="n">
        <f aca="false">M11+M36+M42+M26</f>
        <v>2145657630</v>
      </c>
      <c r="N10" s="21"/>
      <c r="O10" s="20" t="n">
        <f aca="false">H10-F10</f>
        <v>-359158337.18</v>
      </c>
      <c r="P10" s="22" t="n">
        <f aca="false">H10/F10*100</f>
        <v>80.8671726801616</v>
      </c>
    </row>
    <row r="11" s="23" customFormat="true" ht="15.75" hidden="false" customHeight="false" outlineLevel="0" collapsed="false">
      <c r="A11" s="11"/>
      <c r="B11" s="15"/>
      <c r="C11" s="15" t="s">
        <v>20</v>
      </c>
      <c r="D11" s="24" t="n">
        <f aca="false">D13+D20+D21+D15</f>
        <v>1613823231.76</v>
      </c>
      <c r="E11" s="24" t="n">
        <f aca="false">E13+E20+E21+E15</f>
        <v>1644753212.77</v>
      </c>
      <c r="F11" s="25" t="n">
        <f aca="false">F13+F20+F21+F15</f>
        <v>1613823231.76</v>
      </c>
      <c r="G11" s="25" t="n">
        <f aca="false">F11-E11</f>
        <v>-30929981.0100002</v>
      </c>
      <c r="H11" s="25" t="n">
        <f aca="false">H13+H20+H21+H15</f>
        <v>1329334038.82</v>
      </c>
      <c r="I11" s="25" t="n">
        <f aca="false">I13+I20+I21+I15</f>
        <v>1691102231.76</v>
      </c>
      <c r="J11" s="21" t="n">
        <f aca="false">I11/F11*100</f>
        <v>104.788566583945</v>
      </c>
      <c r="K11" s="25" t="n">
        <f aca="false">K13+K20+K21+K15+K14</f>
        <v>1862144416.82</v>
      </c>
      <c r="L11" s="25" t="n">
        <f aca="false">L13+L20+L21+L15</f>
        <v>1767356430</v>
      </c>
      <c r="M11" s="25" t="n">
        <f aca="false">M13+M20+M21+M15</f>
        <v>1856362430</v>
      </c>
      <c r="N11" s="25"/>
      <c r="O11" s="20" t="n">
        <f aca="false">H11-F11</f>
        <v>-284489192.94</v>
      </c>
      <c r="P11" s="22" t="n">
        <f aca="false">H11/F11*100</f>
        <v>82.3717252706951</v>
      </c>
    </row>
    <row r="12" s="23" customFormat="true" ht="16.5" hidden="false" customHeight="true" outlineLevel="0" collapsed="false">
      <c r="A12" s="11"/>
      <c r="B12" s="26"/>
      <c r="C12" s="26"/>
      <c r="D12" s="20"/>
      <c r="E12" s="20"/>
      <c r="F12" s="21"/>
      <c r="G12" s="21" t="n">
        <f aca="false">F12-E12</f>
        <v>0</v>
      </c>
      <c r="H12" s="21"/>
      <c r="I12" s="21"/>
      <c r="J12" s="27"/>
      <c r="K12" s="21"/>
      <c r="L12" s="21"/>
      <c r="M12" s="21"/>
      <c r="N12" s="21"/>
      <c r="O12" s="20"/>
      <c r="P12" s="22"/>
    </row>
    <row r="13" customFormat="false" ht="15" hidden="false" customHeight="false" outlineLevel="0" collapsed="false">
      <c r="B13" s="28" t="s">
        <v>21</v>
      </c>
      <c r="C13" s="29" t="s">
        <v>22</v>
      </c>
      <c r="D13" s="30" t="n">
        <v>1536308000</v>
      </c>
      <c r="E13" s="30" t="n">
        <v>1537582159.4</v>
      </c>
      <c r="F13" s="27" t="n">
        <v>1536308000</v>
      </c>
      <c r="G13" s="27" t="n">
        <f aca="false">F13-E13</f>
        <v>-1274159.4000001</v>
      </c>
      <c r="H13" s="27" t="n">
        <f aca="false">1269523996.51+1416859.09+1731180.74+15297303</f>
        <v>1287969339.34</v>
      </c>
      <c r="I13" s="27" t="n">
        <v>1615385000</v>
      </c>
      <c r="J13" s="27" t="n">
        <f aca="false">I13/F13*100</f>
        <v>105.147210064648</v>
      </c>
      <c r="K13" s="27" t="n">
        <v>1757002500</v>
      </c>
      <c r="L13" s="27" t="n">
        <v>1745544000</v>
      </c>
      <c r="M13" s="27" t="n">
        <v>1834570000</v>
      </c>
      <c r="N13" s="27"/>
      <c r="O13" s="30" t="n">
        <f aca="false">H13-F13</f>
        <v>-248338660.66</v>
      </c>
      <c r="P13" s="31" t="n">
        <f aca="false">H13/F13*100</f>
        <v>83.8353597937393</v>
      </c>
    </row>
    <row r="14" s="36" customFormat="true" ht="36" hidden="false" customHeight="true" outlineLevel="0" collapsed="false">
      <c r="A14" s="32"/>
      <c r="B14" s="28" t="s">
        <v>23</v>
      </c>
      <c r="C14" s="33" t="s">
        <v>24</v>
      </c>
      <c r="D14" s="34"/>
      <c r="E14" s="34"/>
      <c r="F14" s="35"/>
      <c r="G14" s="35" t="n">
        <f aca="false">F14-E14</f>
        <v>0</v>
      </c>
      <c r="H14" s="35" t="n">
        <v>15104539</v>
      </c>
      <c r="I14" s="35"/>
      <c r="J14" s="27" t="e">
        <f aca="false">I14/F14*100</f>
        <v>#DIV/0!</v>
      </c>
      <c r="K14" s="27" t="n">
        <v>10000000</v>
      </c>
      <c r="L14" s="35"/>
      <c r="M14" s="35"/>
      <c r="N14" s="35"/>
      <c r="O14" s="30" t="n">
        <f aca="false">H14-F14</f>
        <v>15104539</v>
      </c>
      <c r="P14" s="31" t="e">
        <f aca="false">H14/F14*100</f>
        <v>#DIV/0!</v>
      </c>
    </row>
    <row r="15" customFormat="false" ht="30" hidden="false" customHeight="false" outlineLevel="0" collapsed="false">
      <c r="B15" s="37" t="s">
        <v>25</v>
      </c>
      <c r="C15" s="38" t="s">
        <v>26</v>
      </c>
      <c r="D15" s="30" t="n">
        <v>6289303.97</v>
      </c>
      <c r="E15" s="30" t="n">
        <v>8140575.39</v>
      </c>
      <c r="F15" s="27" t="n">
        <v>6289303.97</v>
      </c>
      <c r="G15" s="27" t="n">
        <f aca="false">F15-E15</f>
        <v>-1851271.42</v>
      </c>
      <c r="H15" s="27" t="n">
        <f aca="false">2027922.63+21513.96+3385374.3-419671.32</f>
        <v>5015139.57</v>
      </c>
      <c r="I15" s="27" t="n">
        <v>6289303.97</v>
      </c>
      <c r="J15" s="27" t="n">
        <f aca="false">I15/F15*100</f>
        <v>100</v>
      </c>
      <c r="K15" s="27" t="n">
        <v>5195266.82</v>
      </c>
      <c r="L15" s="27"/>
      <c r="M15" s="27"/>
      <c r="N15" s="27"/>
      <c r="O15" s="30" t="n">
        <f aca="false">H15-F15</f>
        <v>-1274164.4</v>
      </c>
      <c r="P15" s="31" t="n">
        <f aca="false">H15/F15*100</f>
        <v>79.7407724912364</v>
      </c>
    </row>
    <row r="16" customFormat="false" ht="30" hidden="true" customHeight="false" outlineLevel="0" collapsed="false">
      <c r="B16" s="39" t="s">
        <v>27</v>
      </c>
      <c r="C16" s="40" t="s">
        <v>28</v>
      </c>
      <c r="D16" s="30"/>
      <c r="E16" s="30"/>
      <c r="F16" s="27"/>
      <c r="G16" s="27" t="n">
        <f aca="false">F16-E16</f>
        <v>0</v>
      </c>
      <c r="H16" s="27"/>
      <c r="I16" s="27"/>
      <c r="J16" s="27" t="e">
        <f aca="false">I16/F16*100</f>
        <v>#DIV/0!</v>
      </c>
      <c r="K16" s="27"/>
      <c r="L16" s="27"/>
      <c r="M16" s="27"/>
      <c r="N16" s="27"/>
      <c r="O16" s="30" t="n">
        <f aca="false">H16-F16</f>
        <v>0</v>
      </c>
      <c r="P16" s="31" t="e">
        <f aca="false">H16/F16*100</f>
        <v>#DIV/0!</v>
      </c>
    </row>
    <row r="17" customFormat="false" ht="45" hidden="true" customHeight="false" outlineLevel="0" collapsed="false">
      <c r="B17" s="39" t="s">
        <v>29</v>
      </c>
      <c r="C17" s="40" t="s">
        <v>30</v>
      </c>
      <c r="D17" s="30"/>
      <c r="E17" s="30"/>
      <c r="F17" s="27"/>
      <c r="G17" s="27" t="n">
        <f aca="false">F17-E17</f>
        <v>0</v>
      </c>
      <c r="H17" s="27"/>
      <c r="I17" s="27"/>
      <c r="J17" s="27" t="e">
        <f aca="false">I17/F17*100</f>
        <v>#DIV/0!</v>
      </c>
      <c r="K17" s="27"/>
      <c r="L17" s="27"/>
      <c r="M17" s="27"/>
      <c r="N17" s="27"/>
      <c r="O17" s="30" t="n">
        <f aca="false">H17-F17</f>
        <v>0</v>
      </c>
      <c r="P17" s="31" t="e">
        <f aca="false">H17/F17*100</f>
        <v>#DIV/0!</v>
      </c>
    </row>
    <row r="18" customFormat="false" ht="60" hidden="true" customHeight="false" outlineLevel="0" collapsed="false">
      <c r="B18" s="39" t="s">
        <v>31</v>
      </c>
      <c r="C18" s="40" t="s">
        <v>32</v>
      </c>
      <c r="D18" s="30"/>
      <c r="E18" s="30"/>
      <c r="F18" s="27"/>
      <c r="G18" s="27" t="n">
        <f aca="false">F18-E18</f>
        <v>0</v>
      </c>
      <c r="H18" s="27"/>
      <c r="I18" s="27"/>
      <c r="J18" s="27" t="e">
        <f aca="false">I18/F18*100</f>
        <v>#DIV/0!</v>
      </c>
      <c r="K18" s="27"/>
      <c r="L18" s="27"/>
      <c r="M18" s="27"/>
      <c r="N18" s="27"/>
      <c r="O18" s="30" t="n">
        <f aca="false">H18-F18</f>
        <v>0</v>
      </c>
      <c r="P18" s="31" t="e">
        <f aca="false">H18/F18*100</f>
        <v>#DIV/0!</v>
      </c>
    </row>
    <row r="19" customFormat="false" ht="45" hidden="true" customHeight="false" outlineLevel="0" collapsed="false">
      <c r="B19" s="39" t="s">
        <v>33</v>
      </c>
      <c r="C19" s="40" t="s">
        <v>34</v>
      </c>
      <c r="D19" s="30"/>
      <c r="E19" s="30"/>
      <c r="F19" s="27"/>
      <c r="G19" s="27" t="n">
        <f aca="false">F19-E19</f>
        <v>0</v>
      </c>
      <c r="H19" s="27"/>
      <c r="I19" s="27"/>
      <c r="J19" s="27" t="e">
        <f aca="false">I19/F19*100</f>
        <v>#DIV/0!</v>
      </c>
      <c r="K19" s="27"/>
      <c r="L19" s="27"/>
      <c r="M19" s="27"/>
      <c r="N19" s="27"/>
      <c r="O19" s="30" t="n">
        <f aca="false">H19-F19</f>
        <v>0</v>
      </c>
      <c r="P19" s="31" t="e">
        <f aca="false">H19/F19*100</f>
        <v>#DIV/0!</v>
      </c>
    </row>
    <row r="20" customFormat="false" ht="15" hidden="false" customHeight="false" outlineLevel="0" collapsed="false">
      <c r="B20" s="28" t="s">
        <v>35</v>
      </c>
      <c r="C20" s="33" t="s">
        <v>36</v>
      </c>
      <c r="D20" s="30" t="n">
        <v>58915927.79</v>
      </c>
      <c r="E20" s="30" t="n">
        <v>88503393.1</v>
      </c>
      <c r="F20" s="27" t="n">
        <v>58915927.79</v>
      </c>
      <c r="G20" s="27" t="n">
        <f aca="false">F20-E20</f>
        <v>-29587465.31</v>
      </c>
      <c r="H20" s="27" t="n">
        <v>29872001.57</v>
      </c>
      <c r="I20" s="27" t="n">
        <v>58915927.79</v>
      </c>
      <c r="J20" s="27" t="n">
        <f aca="false">I20/F20*100</f>
        <v>100</v>
      </c>
      <c r="K20" s="27" t="n">
        <f aca="false">71410750+4405900</f>
        <v>75816650</v>
      </c>
      <c r="L20" s="27" t="n">
        <f aca="false">280430+11000000</f>
        <v>11280430</v>
      </c>
      <c r="M20" s="27" t="n">
        <f aca="false">280430+11000000</f>
        <v>11280430</v>
      </c>
      <c r="N20" s="27"/>
      <c r="O20" s="30" t="n">
        <f aca="false">H20-F20</f>
        <v>-29043926.22</v>
      </c>
      <c r="P20" s="31" t="n">
        <f aca="false">H20/F20*100</f>
        <v>50.7027601711982</v>
      </c>
    </row>
    <row r="21" customFormat="false" ht="15" hidden="false" customHeight="false" outlineLevel="0" collapsed="false">
      <c r="B21" s="28" t="s">
        <v>37</v>
      </c>
      <c r="C21" s="29" t="s">
        <v>38</v>
      </c>
      <c r="D21" s="30" t="n">
        <f aca="false">D22+D23+D24</f>
        <v>12310000</v>
      </c>
      <c r="E21" s="30" t="n">
        <f aca="false">E22+E23+E24</f>
        <v>10527084.88</v>
      </c>
      <c r="F21" s="27" t="n">
        <f aca="false">F22+F23+F24</f>
        <v>12310000</v>
      </c>
      <c r="G21" s="27" t="n">
        <f aca="false">G22+G23+G24</f>
        <v>1782915.12</v>
      </c>
      <c r="H21" s="27" t="n">
        <f aca="false">H22+H23+H24</f>
        <v>6477558.34</v>
      </c>
      <c r="I21" s="27" t="n">
        <f aca="false">I22+I23+I24</f>
        <v>10512000</v>
      </c>
      <c r="J21" s="27" t="n">
        <f aca="false">I21/F21*100</f>
        <v>85.3939886271324</v>
      </c>
      <c r="K21" s="27" t="n">
        <f aca="false">K22+K23+K24</f>
        <v>14130000</v>
      </c>
      <c r="L21" s="27" t="n">
        <f aca="false">L22+L23+L24</f>
        <v>10532000</v>
      </c>
      <c r="M21" s="27" t="n">
        <f aca="false">M22+M23+M24</f>
        <v>10512000</v>
      </c>
      <c r="N21" s="27"/>
      <c r="O21" s="30" t="n">
        <f aca="false">H21-F21</f>
        <v>-5832441.66</v>
      </c>
      <c r="P21" s="31" t="n">
        <f aca="false">H21/F21*100</f>
        <v>52.6202952071487</v>
      </c>
    </row>
    <row r="22" s="36" customFormat="true" ht="52.5" hidden="false" customHeight="true" outlineLevel="0" collapsed="false">
      <c r="A22" s="32"/>
      <c r="B22" s="41" t="s">
        <v>39</v>
      </c>
      <c r="C22" s="42" t="s">
        <v>40</v>
      </c>
      <c r="D22" s="34" t="n">
        <v>12280000</v>
      </c>
      <c r="E22" s="34" t="n">
        <v>10482084.88</v>
      </c>
      <c r="F22" s="35" t="n">
        <v>12280000</v>
      </c>
      <c r="G22" s="35" t="n">
        <f aca="false">F22-E22</f>
        <v>1797915.12</v>
      </c>
      <c r="H22" s="35" t="n">
        <v>6477558.34</v>
      </c>
      <c r="I22" s="35" t="n">
        <v>10482000</v>
      </c>
      <c r="J22" s="27" t="n">
        <f aca="false">I22/F22*100</f>
        <v>85.3583061889251</v>
      </c>
      <c r="K22" s="35" t="n">
        <v>14115000</v>
      </c>
      <c r="L22" s="35" t="n">
        <v>10482000</v>
      </c>
      <c r="M22" s="35" t="n">
        <v>10482000</v>
      </c>
      <c r="N22" s="35"/>
      <c r="O22" s="30" t="n">
        <f aca="false">H22-F22</f>
        <v>-5802441.66</v>
      </c>
      <c r="P22" s="31" t="n">
        <f aca="false">H22/F22*100</f>
        <v>52.7488464169381</v>
      </c>
    </row>
    <row r="23" s="36" customFormat="true" ht="28.5" hidden="false" customHeight="true" outlineLevel="0" collapsed="false">
      <c r="A23" s="32"/>
      <c r="B23" s="41" t="s">
        <v>41</v>
      </c>
      <c r="C23" s="42" t="s">
        <v>42</v>
      </c>
      <c r="D23" s="34" t="n">
        <v>30000</v>
      </c>
      <c r="E23" s="34" t="n">
        <v>45000</v>
      </c>
      <c r="F23" s="35" t="n">
        <v>30000</v>
      </c>
      <c r="G23" s="35" t="n">
        <f aca="false">F23-E23</f>
        <v>-15000</v>
      </c>
      <c r="H23" s="35"/>
      <c r="I23" s="35" t="n">
        <v>30000</v>
      </c>
      <c r="J23" s="27" t="n">
        <f aca="false">I23/F23*100</f>
        <v>100</v>
      </c>
      <c r="K23" s="35" t="n">
        <v>15000</v>
      </c>
      <c r="L23" s="35" t="n">
        <v>50000</v>
      </c>
      <c r="M23" s="35" t="n">
        <v>30000</v>
      </c>
      <c r="N23" s="35"/>
      <c r="O23" s="30" t="n">
        <f aca="false">H23-F23</f>
        <v>-30000</v>
      </c>
      <c r="P23" s="31" t="n">
        <f aca="false">H23/F23*100</f>
        <v>0</v>
      </c>
    </row>
    <row r="24" s="36" customFormat="true" ht="30" hidden="true" customHeight="false" outlineLevel="0" collapsed="false">
      <c r="A24" s="32"/>
      <c r="B24" s="43" t="s">
        <v>43</v>
      </c>
      <c r="C24" s="44" t="s">
        <v>44</v>
      </c>
      <c r="D24" s="45"/>
      <c r="E24" s="45"/>
      <c r="F24" s="46"/>
      <c r="G24" s="46" t="n">
        <f aca="false">F24-E24</f>
        <v>0</v>
      </c>
      <c r="H24" s="46"/>
      <c r="I24" s="46"/>
      <c r="J24" s="21" t="e">
        <f aca="false">I24/F24*100</f>
        <v>#DIV/0!</v>
      </c>
      <c r="K24" s="46"/>
      <c r="L24" s="46"/>
      <c r="M24" s="46"/>
      <c r="N24" s="46"/>
      <c r="O24" s="20" t="n">
        <f aca="false">H24-F24</f>
        <v>0</v>
      </c>
      <c r="P24" s="22" t="e">
        <f aca="false">H24/F24*100</f>
        <v>#DIV/0!</v>
      </c>
    </row>
    <row r="25" customFormat="false" ht="18.75" hidden="false" customHeight="true" outlineLevel="0" collapsed="false">
      <c r="B25" s="28"/>
      <c r="C25" s="47"/>
      <c r="D25" s="30"/>
      <c r="E25" s="30"/>
      <c r="F25" s="27"/>
      <c r="G25" s="27" t="n">
        <f aca="false">F25-E25</f>
        <v>0</v>
      </c>
      <c r="H25" s="27"/>
      <c r="I25" s="27"/>
      <c r="J25" s="21"/>
      <c r="K25" s="27"/>
      <c r="L25" s="27"/>
      <c r="M25" s="27"/>
      <c r="N25" s="27"/>
      <c r="O25" s="20"/>
      <c r="P25" s="22"/>
    </row>
    <row r="26" s="23" customFormat="true" ht="15.75" hidden="false" customHeight="false" outlineLevel="0" collapsed="false">
      <c r="A26" s="11"/>
      <c r="B26" s="15"/>
      <c r="C26" s="15" t="s">
        <v>45</v>
      </c>
      <c r="D26" s="20" t="n">
        <f aca="false">D32+D33+D28+D34</f>
        <v>263360580</v>
      </c>
      <c r="E26" s="20" t="n">
        <f aca="false">E32+E33+E28+E34</f>
        <v>252165611.58</v>
      </c>
      <c r="F26" s="21" t="n">
        <f aca="false">F32+F33+F28+F34</f>
        <v>263360580</v>
      </c>
      <c r="G26" s="21" t="n">
        <f aca="false">F26-E26</f>
        <v>11194968.42</v>
      </c>
      <c r="H26" s="21" t="n">
        <f aca="false">H32+H33+H28+H34</f>
        <v>188695582.67</v>
      </c>
      <c r="I26" s="21" t="n">
        <f aca="false">I32+I33+I28+I34</f>
        <v>260749200</v>
      </c>
      <c r="J26" s="21" t="n">
        <f aca="false">I26/F26*100</f>
        <v>99.0084393040143</v>
      </c>
      <c r="K26" s="21" t="n">
        <f aca="false">K32+K33+K28+K34</f>
        <v>260261350</v>
      </c>
      <c r="L26" s="21" t="n">
        <f aca="false">L32+L33+L28+L34</f>
        <v>278040100</v>
      </c>
      <c r="M26" s="21" t="n">
        <f aca="false">M32+M33+M28+M34</f>
        <v>289295200</v>
      </c>
      <c r="N26" s="21"/>
      <c r="O26" s="20" t="n">
        <f aca="false">H26-F26</f>
        <v>-74664997.33</v>
      </c>
      <c r="P26" s="22" t="n">
        <f aca="false">H26/F26*100</f>
        <v>71.6491369627148</v>
      </c>
    </row>
    <row r="27" customFormat="false" ht="18.75" hidden="false" customHeight="true" outlineLevel="0" collapsed="false">
      <c r="B27" s="28"/>
      <c r="C27" s="28"/>
      <c r="D27" s="30"/>
      <c r="E27" s="30"/>
      <c r="F27" s="27"/>
      <c r="G27" s="27" t="n">
        <f aca="false">F27-E27</f>
        <v>0</v>
      </c>
      <c r="H27" s="27"/>
      <c r="I27" s="27"/>
      <c r="J27" s="21"/>
      <c r="K27" s="27"/>
      <c r="L27" s="27"/>
      <c r="M27" s="27"/>
      <c r="N27" s="27"/>
      <c r="O27" s="20"/>
      <c r="P27" s="22"/>
    </row>
    <row r="28" customFormat="false" ht="30" hidden="false" customHeight="false" outlineLevel="0" collapsed="false">
      <c r="B28" s="28" t="s">
        <v>46</v>
      </c>
      <c r="C28" s="48" t="s">
        <v>47</v>
      </c>
      <c r="D28" s="49" t="n">
        <f aca="false">D29+D30+D31</f>
        <v>153499000</v>
      </c>
      <c r="E28" s="49" t="n">
        <f aca="false">E29+E30+E31</f>
        <v>150852175.87</v>
      </c>
      <c r="F28" s="50" t="n">
        <f aca="false">F29+F30+F31</f>
        <v>153499000</v>
      </c>
      <c r="G28" s="50" t="n">
        <f aca="false">F28-E28</f>
        <v>2646824.13</v>
      </c>
      <c r="H28" s="50" t="n">
        <f aca="false">H29+H30+H31</f>
        <v>117237838</v>
      </c>
      <c r="I28" s="50" t="n">
        <f aca="false">I29+I30+I31</f>
        <v>160133200</v>
      </c>
      <c r="J28" s="27" t="n">
        <f aca="false">I28/F28*100</f>
        <v>104.321982553632</v>
      </c>
      <c r="K28" s="50" t="n">
        <f aca="false">K29+K30+K31</f>
        <v>169131200</v>
      </c>
      <c r="L28" s="50" t="n">
        <f aca="false">L29+L30+L31</f>
        <v>173163100</v>
      </c>
      <c r="M28" s="50" t="n">
        <f aca="false">M29+M30+M31</f>
        <v>180072200</v>
      </c>
      <c r="N28" s="50"/>
      <c r="O28" s="30" t="n">
        <f aca="false">H28-F28</f>
        <v>-36261162</v>
      </c>
      <c r="P28" s="31" t="n">
        <f aca="false">H28/F28*100</f>
        <v>76.376939263448</v>
      </c>
      <c r="AA28" s="51"/>
    </row>
    <row r="29" s="36" customFormat="true" ht="30" hidden="false" customHeight="false" outlineLevel="0" collapsed="false">
      <c r="A29" s="32"/>
      <c r="B29" s="43" t="s">
        <v>48</v>
      </c>
      <c r="C29" s="52" t="s">
        <v>49</v>
      </c>
      <c r="D29" s="34" t="n">
        <v>128153000</v>
      </c>
      <c r="E29" s="34" t="n">
        <v>126239780.57</v>
      </c>
      <c r="F29" s="35" t="n">
        <v>128153000</v>
      </c>
      <c r="G29" s="35" t="n">
        <f aca="false">F29-E29</f>
        <v>1913219.43000001</v>
      </c>
      <c r="H29" s="35" t="n">
        <f aca="false">93818935.79-4720.76</f>
        <v>93814215.03</v>
      </c>
      <c r="I29" s="35" t="n">
        <v>128153000</v>
      </c>
      <c r="J29" s="27" t="n">
        <f aca="false">I29/F29*100</f>
        <v>100</v>
      </c>
      <c r="K29" s="35" t="n">
        <v>129615200</v>
      </c>
      <c r="L29" s="35" t="n">
        <v>138610000</v>
      </c>
      <c r="M29" s="35" t="n">
        <v>144155000</v>
      </c>
      <c r="N29" s="35"/>
      <c r="O29" s="30" t="n">
        <f aca="false">H29-F29</f>
        <v>-34338784.97</v>
      </c>
      <c r="P29" s="31" t="n">
        <f aca="false">H29/F29*100</f>
        <v>73.2048528165552</v>
      </c>
    </row>
    <row r="30" s="36" customFormat="true" ht="45.75" hidden="false" customHeight="true" outlineLevel="0" collapsed="false">
      <c r="A30" s="32"/>
      <c r="B30" s="43" t="s">
        <v>50</v>
      </c>
      <c r="C30" s="52" t="s">
        <v>51</v>
      </c>
      <c r="D30" s="53" t="n">
        <v>22624000</v>
      </c>
      <c r="E30" s="53" t="n">
        <v>21151144.06</v>
      </c>
      <c r="F30" s="54" t="n">
        <v>22624000</v>
      </c>
      <c r="G30" s="54" t="n">
        <f aca="false">F30-E30</f>
        <v>1472855.94</v>
      </c>
      <c r="H30" s="54" t="n">
        <f aca="false">23159295.49-133.81</f>
        <v>23159161.68</v>
      </c>
      <c r="I30" s="54" t="n">
        <v>31530200</v>
      </c>
      <c r="J30" s="27" t="n">
        <f aca="false">I30/F30*100</f>
        <v>139.366159830269</v>
      </c>
      <c r="K30" s="54" t="n">
        <v>39516000</v>
      </c>
      <c r="L30" s="54" t="n">
        <v>34103100</v>
      </c>
      <c r="M30" s="54" t="n">
        <v>35467200</v>
      </c>
      <c r="N30" s="54"/>
      <c r="O30" s="30" t="n">
        <f aca="false">H30-F30</f>
        <v>535161.68</v>
      </c>
      <c r="P30" s="31" t="n">
        <f aca="false">H30/F30*100</f>
        <v>102.365460042433</v>
      </c>
    </row>
    <row r="31" s="36" customFormat="true" ht="30" hidden="true" customHeight="false" outlineLevel="0" collapsed="false">
      <c r="A31" s="32"/>
      <c r="B31" s="43" t="s">
        <v>52</v>
      </c>
      <c r="C31" s="52" t="s">
        <v>53</v>
      </c>
      <c r="D31" s="53" t="n">
        <v>2722000</v>
      </c>
      <c r="E31" s="53" t="n">
        <v>3461251.24</v>
      </c>
      <c r="F31" s="54" t="n">
        <v>2722000</v>
      </c>
      <c r="G31" s="54" t="n">
        <f aca="false">F31-E31</f>
        <v>-739251.24</v>
      </c>
      <c r="H31" s="54" t="n">
        <f aca="false">264461.29</f>
        <v>264461.29</v>
      </c>
      <c r="I31" s="54" t="n">
        <v>450000</v>
      </c>
      <c r="J31" s="27" t="n">
        <f aca="false">I31/F31*100</f>
        <v>16.5319617927994</v>
      </c>
      <c r="K31" s="54"/>
      <c r="L31" s="54" t="n">
        <v>450000</v>
      </c>
      <c r="M31" s="54" t="n">
        <v>450000</v>
      </c>
      <c r="N31" s="54"/>
      <c r="O31" s="30" t="n">
        <f aca="false">H31-F31</f>
        <v>-2457538.71</v>
      </c>
      <c r="P31" s="31" t="n">
        <f aca="false">H31/F31*100</f>
        <v>9.71569764878766</v>
      </c>
    </row>
    <row r="32" customFormat="false" ht="15" hidden="false" customHeight="false" outlineLevel="0" collapsed="false">
      <c r="B32" s="28" t="s">
        <v>54</v>
      </c>
      <c r="C32" s="29" t="s">
        <v>55</v>
      </c>
      <c r="D32" s="30" t="n">
        <v>106152000</v>
      </c>
      <c r="E32" s="30" t="n">
        <v>97880950.47</v>
      </c>
      <c r="F32" s="27" t="n">
        <v>106152000</v>
      </c>
      <c r="G32" s="27" t="n">
        <f aca="false">F32-E32</f>
        <v>8271049.53</v>
      </c>
      <c r="H32" s="27" t="n">
        <f aca="false">68976208.63+105874.88</f>
        <v>69082083.51</v>
      </c>
      <c r="I32" s="27" t="n">
        <v>96830000</v>
      </c>
      <c r="J32" s="27" t="n">
        <f aca="false">I32/F32*100</f>
        <v>91.2182530710679</v>
      </c>
      <c r="K32" s="27" t="n">
        <v>86706000</v>
      </c>
      <c r="L32" s="27" t="n">
        <v>101091000</v>
      </c>
      <c r="M32" s="27" t="n">
        <v>105437000</v>
      </c>
      <c r="N32" s="27"/>
      <c r="O32" s="30" t="n">
        <f aca="false">H32-F32</f>
        <v>-37069916.49</v>
      </c>
      <c r="P32" s="31" t="n">
        <f aca="false">H32/F32*100</f>
        <v>65.0784568449016</v>
      </c>
    </row>
    <row r="33" customFormat="false" ht="15" hidden="false" customHeight="false" outlineLevel="0" collapsed="false">
      <c r="B33" s="28" t="s">
        <v>56</v>
      </c>
      <c r="C33" s="29" t="s">
        <v>57</v>
      </c>
      <c r="D33" s="30" t="n">
        <v>21000</v>
      </c>
      <c r="E33" s="30" t="n">
        <v>22823</v>
      </c>
      <c r="F33" s="27" t="n">
        <v>21000</v>
      </c>
      <c r="G33" s="27" t="n">
        <f aca="false">F33-E33</f>
        <v>-1823</v>
      </c>
      <c r="H33" s="27" t="n">
        <f aca="false">127872.8</f>
        <v>127872.8</v>
      </c>
      <c r="I33" s="27" t="n">
        <v>98000</v>
      </c>
      <c r="J33" s="27" t="n">
        <f aca="false">I33/F33*100</f>
        <v>466.666666666667</v>
      </c>
      <c r="K33" s="27" t="n">
        <v>264150</v>
      </c>
      <c r="L33" s="27" t="n">
        <v>98000</v>
      </c>
      <c r="M33" s="27" t="n">
        <v>98000</v>
      </c>
      <c r="N33" s="27"/>
      <c r="O33" s="30" t="n">
        <f aca="false">H33-F33</f>
        <v>106872.8</v>
      </c>
      <c r="P33" s="31" t="n">
        <f aca="false">H33/F33*100</f>
        <v>608.918095238095</v>
      </c>
    </row>
    <row r="34" customFormat="false" ht="30" hidden="false" customHeight="false" outlineLevel="0" collapsed="false">
      <c r="B34" s="28" t="s">
        <v>58</v>
      </c>
      <c r="C34" s="55" t="s">
        <v>59</v>
      </c>
      <c r="D34" s="30" t="n">
        <v>3688580</v>
      </c>
      <c r="E34" s="30" t="n">
        <v>3409662.24</v>
      </c>
      <c r="F34" s="27" t="n">
        <v>3688580</v>
      </c>
      <c r="G34" s="27" t="n">
        <f aca="false">F34-E34</f>
        <v>278917.76</v>
      </c>
      <c r="H34" s="27" t="n">
        <f aca="false">2247788.36</f>
        <v>2247788.36</v>
      </c>
      <c r="I34" s="27" t="n">
        <v>3688000</v>
      </c>
      <c r="J34" s="27" t="n">
        <f aca="false">I34/F34*100</f>
        <v>99.9842757917681</v>
      </c>
      <c r="K34" s="27" t="n">
        <v>4160000</v>
      </c>
      <c r="L34" s="27" t="n">
        <v>3688000</v>
      </c>
      <c r="M34" s="27" t="n">
        <v>3688000</v>
      </c>
      <c r="N34" s="27"/>
      <c r="O34" s="30" t="n">
        <f aca="false">H34-F34</f>
        <v>-1440791.64</v>
      </c>
      <c r="P34" s="31" t="n">
        <f aca="false">H34/F34*100</f>
        <v>60.9391245411513</v>
      </c>
    </row>
    <row r="35" customFormat="false" ht="15.75" hidden="false" customHeight="false" outlineLevel="0" collapsed="false">
      <c r="B35" s="28"/>
      <c r="C35" s="33"/>
      <c r="D35" s="30"/>
      <c r="E35" s="30"/>
      <c r="F35" s="27"/>
      <c r="G35" s="27" t="n">
        <f aca="false">F35-E35</f>
        <v>0</v>
      </c>
      <c r="H35" s="27"/>
      <c r="I35" s="27"/>
      <c r="J35" s="21"/>
      <c r="K35" s="27"/>
      <c r="L35" s="27"/>
      <c r="M35" s="27"/>
      <c r="N35" s="27"/>
      <c r="O35" s="20"/>
      <c r="P35" s="22"/>
    </row>
    <row r="36" s="11" customFormat="true" ht="15.75" hidden="true" customHeight="false" outlineLevel="0" collapsed="false">
      <c r="B36" s="15"/>
      <c r="C36" s="15" t="s">
        <v>60</v>
      </c>
      <c r="D36" s="24" t="n">
        <f aca="false">D38</f>
        <v>0</v>
      </c>
      <c r="E36" s="24" t="n">
        <f aca="false">E38</f>
        <v>0</v>
      </c>
      <c r="F36" s="25" t="n">
        <f aca="false">F38</f>
        <v>0</v>
      </c>
      <c r="G36" s="25" t="n">
        <f aca="false">F36-E36</f>
        <v>0</v>
      </c>
      <c r="H36" s="25" t="n">
        <f aca="false">H38</f>
        <v>-4288</v>
      </c>
      <c r="I36" s="25" t="n">
        <f aca="false">I38</f>
        <v>0</v>
      </c>
      <c r="J36" s="21" t="e">
        <f aca="false">I36/F36*100</f>
        <v>#DIV/0!</v>
      </c>
      <c r="K36" s="25" t="n">
        <f aca="false">K38</f>
        <v>0</v>
      </c>
      <c r="L36" s="25" t="n">
        <f aca="false">L38</f>
        <v>0</v>
      </c>
      <c r="M36" s="25" t="n">
        <f aca="false">M38</f>
        <v>0</v>
      </c>
      <c r="N36" s="25"/>
      <c r="O36" s="20" t="n">
        <f aca="false">H36-F36</f>
        <v>-4288</v>
      </c>
      <c r="P36" s="22" t="e">
        <f aca="false">H36/F36*100</f>
        <v>#DIV/0!</v>
      </c>
    </row>
    <row r="37" customFormat="false" ht="15.75" hidden="true" customHeight="false" outlineLevel="0" collapsed="false">
      <c r="B37" s="28"/>
      <c r="C37" s="56"/>
      <c r="D37" s="30"/>
      <c r="E37" s="30"/>
      <c r="F37" s="27"/>
      <c r="G37" s="27" t="n">
        <f aca="false">F37-E37</f>
        <v>0</v>
      </c>
      <c r="H37" s="27"/>
      <c r="I37" s="27"/>
      <c r="J37" s="21" t="e">
        <f aca="false">I37/F37*100</f>
        <v>#DIV/0!</v>
      </c>
      <c r="K37" s="27"/>
      <c r="L37" s="27"/>
      <c r="M37" s="27"/>
      <c r="N37" s="27"/>
      <c r="O37" s="20" t="n">
        <f aca="false">H37-F37</f>
        <v>0</v>
      </c>
      <c r="P37" s="22" t="e">
        <f aca="false">H37/F37*100</f>
        <v>#DIV/0!</v>
      </c>
    </row>
    <row r="38" customFormat="false" ht="15.75" hidden="true" customHeight="false" outlineLevel="0" collapsed="false">
      <c r="B38" s="28" t="s">
        <v>61</v>
      </c>
      <c r="C38" s="56" t="s">
        <v>62</v>
      </c>
      <c r="D38" s="30"/>
      <c r="E38" s="30"/>
      <c r="F38" s="27"/>
      <c r="G38" s="27" t="n">
        <f aca="false">F38-E38</f>
        <v>0</v>
      </c>
      <c r="H38" s="27" t="n">
        <v>-4288</v>
      </c>
      <c r="I38" s="27"/>
      <c r="J38" s="21" t="e">
        <f aca="false">I38/F38*100</f>
        <v>#DIV/0!</v>
      </c>
      <c r="K38" s="27"/>
      <c r="L38" s="27"/>
      <c r="M38" s="27"/>
      <c r="N38" s="27"/>
      <c r="O38" s="20" t="n">
        <f aca="false">H38-F38</f>
        <v>-4288</v>
      </c>
      <c r="P38" s="22" t="e">
        <f aca="false">H38/F38*100</f>
        <v>#DIV/0!</v>
      </c>
    </row>
    <row r="39" customFormat="false" ht="15.75" hidden="true" customHeight="false" outlineLevel="0" collapsed="false">
      <c r="B39" s="28" t="s">
        <v>63</v>
      </c>
      <c r="C39" s="56" t="s">
        <v>64</v>
      </c>
      <c r="D39" s="30"/>
      <c r="E39" s="30"/>
      <c r="F39" s="27"/>
      <c r="G39" s="27" t="n">
        <f aca="false">F39-E39</f>
        <v>0</v>
      </c>
      <c r="H39" s="27"/>
      <c r="I39" s="27"/>
      <c r="J39" s="21" t="e">
        <f aca="false">I39/F39*100</f>
        <v>#DIV/0!</v>
      </c>
      <c r="K39" s="27"/>
      <c r="L39" s="27"/>
      <c r="M39" s="27"/>
      <c r="N39" s="27"/>
      <c r="O39" s="20" t="n">
        <f aca="false">H39-F39</f>
        <v>0</v>
      </c>
      <c r="P39" s="22" t="e">
        <f aca="false">H39/F39*100</f>
        <v>#DIV/0!</v>
      </c>
    </row>
    <row r="40" customFormat="false" ht="15.75" hidden="true" customHeight="false" outlineLevel="0" collapsed="false">
      <c r="B40" s="28" t="s">
        <v>65</v>
      </c>
      <c r="C40" s="56" t="s">
        <v>66</v>
      </c>
      <c r="D40" s="30"/>
      <c r="E40" s="30"/>
      <c r="F40" s="27"/>
      <c r="G40" s="27" t="n">
        <f aca="false">F40-E40</f>
        <v>0</v>
      </c>
      <c r="H40" s="27"/>
      <c r="I40" s="27"/>
      <c r="J40" s="21" t="e">
        <f aca="false">I40/F40*100</f>
        <v>#DIV/0!</v>
      </c>
      <c r="K40" s="27"/>
      <c r="L40" s="27"/>
      <c r="M40" s="27"/>
      <c r="N40" s="27"/>
      <c r="O40" s="20" t="n">
        <f aca="false">H40-F40</f>
        <v>0</v>
      </c>
      <c r="P40" s="22" t="e">
        <f aca="false">H40/F40*100</f>
        <v>#DIV/0!</v>
      </c>
    </row>
    <row r="41" customFormat="false" ht="15.75" hidden="true" customHeight="false" outlineLevel="0" collapsed="false">
      <c r="B41" s="28"/>
      <c r="C41" s="56"/>
      <c r="D41" s="30"/>
      <c r="E41" s="30"/>
      <c r="F41" s="27"/>
      <c r="G41" s="27" t="n">
        <f aca="false">F41-E41</f>
        <v>0</v>
      </c>
      <c r="H41" s="27"/>
      <c r="I41" s="27"/>
      <c r="J41" s="21" t="e">
        <f aca="false">I41/F41*100</f>
        <v>#DIV/0!</v>
      </c>
      <c r="K41" s="27"/>
      <c r="L41" s="27"/>
      <c r="M41" s="27"/>
      <c r="N41" s="27"/>
      <c r="O41" s="20" t="n">
        <f aca="false">H41-F41</f>
        <v>0</v>
      </c>
      <c r="P41" s="22" t="e">
        <f aca="false">H41/F41*100</f>
        <v>#DIV/0!</v>
      </c>
    </row>
    <row r="42" s="23" customFormat="true" ht="15.75" hidden="true" customHeight="false" outlineLevel="0" collapsed="false">
      <c r="A42" s="11"/>
      <c r="B42" s="15"/>
      <c r="C42" s="14" t="s">
        <v>67</v>
      </c>
      <c r="D42" s="24"/>
      <c r="E42" s="24" t="n">
        <f aca="false">4288-1970.85</f>
        <v>2317.15</v>
      </c>
      <c r="F42" s="25"/>
      <c r="G42" s="25" t="n">
        <f aca="false">F42-E42</f>
        <v>-2317.15</v>
      </c>
      <c r="H42" s="25" t="n">
        <f aca="false">141.09</f>
        <v>141.09</v>
      </c>
      <c r="I42" s="25"/>
      <c r="J42" s="21" t="e">
        <f aca="false">I42/F42*100</f>
        <v>#DIV/0!</v>
      </c>
      <c r="K42" s="25"/>
      <c r="L42" s="25"/>
      <c r="M42" s="25"/>
      <c r="N42" s="25"/>
      <c r="O42" s="20" t="n">
        <f aca="false">H42-F42</f>
        <v>141.09</v>
      </c>
      <c r="P42" s="22"/>
    </row>
    <row r="43" customFormat="false" ht="17.25" hidden="true" customHeight="true" outlineLevel="0" collapsed="false">
      <c r="B43" s="28" t="s">
        <v>68</v>
      </c>
      <c r="C43" s="29" t="s">
        <v>69</v>
      </c>
      <c r="D43" s="30"/>
      <c r="E43" s="30"/>
      <c r="F43" s="27"/>
      <c r="G43" s="27" t="n">
        <f aca="false">F43-E43</f>
        <v>0</v>
      </c>
      <c r="H43" s="27"/>
      <c r="I43" s="27"/>
      <c r="J43" s="21" t="e">
        <f aca="false">I43/F43*100</f>
        <v>#DIV/0!</v>
      </c>
      <c r="K43" s="27"/>
      <c r="L43" s="27"/>
      <c r="M43" s="27"/>
      <c r="N43" s="27"/>
      <c r="O43" s="20" t="n">
        <f aca="false">H43-F43</f>
        <v>0</v>
      </c>
      <c r="P43" s="22" t="e">
        <f aca="false">H43/F43*100</f>
        <v>#DIV/0!</v>
      </c>
    </row>
    <row r="44" customFormat="false" ht="15.75" hidden="true" customHeight="false" outlineLevel="0" collapsed="false">
      <c r="B44" s="28" t="s">
        <v>70</v>
      </c>
      <c r="C44" s="33" t="s">
        <v>71</v>
      </c>
      <c r="D44" s="30"/>
      <c r="E44" s="30"/>
      <c r="F44" s="27"/>
      <c r="G44" s="27" t="n">
        <f aca="false">F44-E44</f>
        <v>0</v>
      </c>
      <c r="H44" s="27" t="n">
        <v>141.09</v>
      </c>
      <c r="I44" s="27"/>
      <c r="J44" s="21" t="e">
        <f aca="false">I44/F44*100</f>
        <v>#DIV/0!</v>
      </c>
      <c r="K44" s="27"/>
      <c r="L44" s="27"/>
      <c r="M44" s="27"/>
      <c r="N44" s="27"/>
      <c r="O44" s="20" t="n">
        <f aca="false">H44-F44</f>
        <v>141.09</v>
      </c>
      <c r="P44" s="22" t="e">
        <f aca="false">H44/F44*100</f>
        <v>#DIV/0!</v>
      </c>
    </row>
    <row r="45" customFormat="false" ht="30" hidden="true" customHeight="false" outlineLevel="0" collapsed="false">
      <c r="B45" s="28" t="s">
        <v>72</v>
      </c>
      <c r="C45" s="33" t="s">
        <v>73</v>
      </c>
      <c r="D45" s="57"/>
      <c r="E45" s="57"/>
      <c r="F45" s="58"/>
      <c r="G45" s="58" t="n">
        <f aca="false">F45-E45</f>
        <v>0</v>
      </c>
      <c r="H45" s="58"/>
      <c r="I45" s="58"/>
      <c r="J45" s="21" t="e">
        <f aca="false">I45/F45*100</f>
        <v>#DIV/0!</v>
      </c>
      <c r="K45" s="58"/>
      <c r="L45" s="58"/>
      <c r="M45" s="58"/>
      <c r="N45" s="58"/>
      <c r="O45" s="20" t="n">
        <f aca="false">H45-F45</f>
        <v>0</v>
      </c>
      <c r="P45" s="22" t="e">
        <f aca="false">H45/F45*100</f>
        <v>#DIV/0!</v>
      </c>
    </row>
    <row r="46" customFormat="false" ht="30" hidden="true" customHeight="false" outlineLevel="0" collapsed="false">
      <c r="B46" s="28" t="s">
        <v>74</v>
      </c>
      <c r="C46" s="33" t="s">
        <v>75</v>
      </c>
      <c r="D46" s="57"/>
      <c r="E46" s="57"/>
      <c r="F46" s="58"/>
      <c r="G46" s="58" t="n">
        <f aca="false">F46-E46</f>
        <v>0</v>
      </c>
      <c r="H46" s="58"/>
      <c r="I46" s="58"/>
      <c r="J46" s="21" t="e">
        <f aca="false">I46/F46*100</f>
        <v>#DIV/0!</v>
      </c>
      <c r="K46" s="58"/>
      <c r="L46" s="58"/>
      <c r="M46" s="58"/>
      <c r="N46" s="58"/>
      <c r="O46" s="20" t="n">
        <f aca="false">H46-F46</f>
        <v>0</v>
      </c>
      <c r="P46" s="22" t="e">
        <f aca="false">H46/F46*100</f>
        <v>#DIV/0!</v>
      </c>
    </row>
    <row r="47" customFormat="false" ht="60" hidden="true" customHeight="false" outlineLevel="0" collapsed="false">
      <c r="B47" s="28" t="s">
        <v>76</v>
      </c>
      <c r="C47" s="33" t="s">
        <v>77</v>
      </c>
      <c r="D47" s="57" t="n">
        <v>7.7</v>
      </c>
      <c r="E47" s="57" t="n">
        <v>7.7</v>
      </c>
      <c r="F47" s="58" t="n">
        <v>7.7</v>
      </c>
      <c r="G47" s="58" t="n">
        <f aca="false">F47-E47</f>
        <v>0</v>
      </c>
      <c r="H47" s="58"/>
      <c r="I47" s="58" t="n">
        <v>7.7</v>
      </c>
      <c r="J47" s="21" t="n">
        <f aca="false">I47/F47*100</f>
        <v>100</v>
      </c>
      <c r="K47" s="58" t="n">
        <v>7.7</v>
      </c>
      <c r="L47" s="58" t="n">
        <v>7.7</v>
      </c>
      <c r="M47" s="58" t="n">
        <v>7.7</v>
      </c>
      <c r="N47" s="58"/>
      <c r="O47" s="20" t="n">
        <f aca="false">H47-F47</f>
        <v>-7.7</v>
      </c>
      <c r="P47" s="22" t="n">
        <f aca="false">H47/F47*100</f>
        <v>0</v>
      </c>
    </row>
    <row r="48" customFormat="false" ht="30" hidden="true" customHeight="false" outlineLevel="0" collapsed="false">
      <c r="B48" s="28" t="s">
        <v>78</v>
      </c>
      <c r="C48" s="33" t="s">
        <v>79</v>
      </c>
      <c r="D48" s="57" t="n">
        <v>-1978.55</v>
      </c>
      <c r="E48" s="57" t="n">
        <v>-1978.55</v>
      </c>
      <c r="F48" s="58" t="n">
        <v>-1978.55</v>
      </c>
      <c r="G48" s="58" t="n">
        <f aca="false">F48-E48</f>
        <v>0</v>
      </c>
      <c r="H48" s="58"/>
      <c r="I48" s="58" t="n">
        <v>-1978.55</v>
      </c>
      <c r="J48" s="21" t="n">
        <f aca="false">I48/F48*100</f>
        <v>100</v>
      </c>
      <c r="K48" s="58" t="n">
        <v>-1978.55</v>
      </c>
      <c r="L48" s="58" t="n">
        <v>-1978.55</v>
      </c>
      <c r="M48" s="58" t="n">
        <v>-1978.55</v>
      </c>
      <c r="N48" s="58"/>
      <c r="O48" s="20" t="n">
        <f aca="false">H48-F48</f>
        <v>1978.55</v>
      </c>
      <c r="P48" s="22" t="n">
        <f aca="false">H48/F48*100</f>
        <v>-0</v>
      </c>
    </row>
    <row r="49" customFormat="false" ht="30" hidden="true" customHeight="false" outlineLevel="0" collapsed="false">
      <c r="B49" s="28" t="s">
        <v>80</v>
      </c>
      <c r="C49" s="33" t="s">
        <v>81</v>
      </c>
      <c r="D49" s="30"/>
      <c r="E49" s="30"/>
      <c r="F49" s="27"/>
      <c r="G49" s="27" t="n">
        <f aca="false">F49-E49</f>
        <v>0</v>
      </c>
      <c r="H49" s="27"/>
      <c r="I49" s="27"/>
      <c r="J49" s="21" t="e">
        <f aca="false">I49/F49*100</f>
        <v>#DIV/0!</v>
      </c>
      <c r="K49" s="27"/>
      <c r="L49" s="27"/>
      <c r="M49" s="27"/>
      <c r="N49" s="27"/>
      <c r="O49" s="20" t="n">
        <f aca="false">H49-F49</f>
        <v>0</v>
      </c>
      <c r="P49" s="22" t="e">
        <f aca="false">H49/F49*100</f>
        <v>#DIV/0!</v>
      </c>
    </row>
    <row r="50" customFormat="false" ht="45" hidden="true" customHeight="false" outlineLevel="0" collapsed="false">
      <c r="B50" s="28" t="s">
        <v>82</v>
      </c>
      <c r="C50" s="33" t="s">
        <v>83</v>
      </c>
      <c r="D50" s="30"/>
      <c r="E50" s="30"/>
      <c r="F50" s="27"/>
      <c r="G50" s="27" t="n">
        <f aca="false">F50-E50</f>
        <v>0</v>
      </c>
      <c r="H50" s="27"/>
      <c r="I50" s="27"/>
      <c r="J50" s="21" t="e">
        <f aca="false">I50/F50*100</f>
        <v>#DIV/0!</v>
      </c>
      <c r="K50" s="27"/>
      <c r="L50" s="27"/>
      <c r="M50" s="27"/>
      <c r="N50" s="27"/>
      <c r="O50" s="20" t="n">
        <f aca="false">H50-F50</f>
        <v>0</v>
      </c>
      <c r="P50" s="22" t="e">
        <f aca="false">H50/F50*100</f>
        <v>#DIV/0!</v>
      </c>
    </row>
    <row r="51" customFormat="false" ht="15.75" hidden="true" customHeight="false" outlineLevel="0" collapsed="false">
      <c r="B51" s="28"/>
      <c r="C51" s="29"/>
      <c r="D51" s="30"/>
      <c r="E51" s="30"/>
      <c r="F51" s="27"/>
      <c r="G51" s="27" t="n">
        <f aca="false">F51-E51</f>
        <v>0</v>
      </c>
      <c r="H51" s="27"/>
      <c r="I51" s="27"/>
      <c r="J51" s="21" t="e">
        <f aca="false">I51/F51*100</f>
        <v>#DIV/0!</v>
      </c>
      <c r="K51" s="27"/>
      <c r="L51" s="27"/>
      <c r="M51" s="27"/>
      <c r="N51" s="27"/>
      <c r="O51" s="20"/>
      <c r="P51" s="22"/>
    </row>
    <row r="52" s="23" customFormat="true" ht="28.5" hidden="false" customHeight="true" outlineLevel="0" collapsed="false">
      <c r="A52" s="11"/>
      <c r="B52" s="15"/>
      <c r="C52" s="15" t="s">
        <v>84</v>
      </c>
      <c r="D52" s="24" t="n">
        <f aca="false">SUM(D56:D90)+D53+D55</f>
        <v>777325215.11</v>
      </c>
      <c r="E52" s="24" t="n">
        <f aca="false">SUM(E56:E90)+E53+E55</f>
        <v>369145062.38</v>
      </c>
      <c r="F52" s="25" t="n">
        <f aca="false">SUM(F56:F90)+F53+F55</f>
        <v>837112214.59</v>
      </c>
      <c r="G52" s="25" t="n">
        <f aca="false">F52-E52</f>
        <v>467967152.21</v>
      </c>
      <c r="H52" s="25" t="n">
        <f aca="false">SUM(H56:H90)+H53+H55</f>
        <v>836127570.67</v>
      </c>
      <c r="I52" s="25" t="n">
        <f aca="false">SUM(I56:I90)+I53+I55</f>
        <v>243743295.69</v>
      </c>
      <c r="J52" s="21" t="n">
        <f aca="false">I52/F52*100</f>
        <v>29.117159138501</v>
      </c>
      <c r="K52" s="25" t="n">
        <f aca="false">K53+K55+K56+K58+K59+K60+K61+K62+K63+K68+K85+K86+K88+K84</f>
        <v>393136033.04</v>
      </c>
      <c r="L52" s="25" t="n">
        <f aca="false">SUM(L56:L90)+L53+L55</f>
        <v>189182568.8</v>
      </c>
      <c r="M52" s="25" t="n">
        <f aca="false">SUM(M56:M90)+M53+M55</f>
        <v>193746422.05</v>
      </c>
      <c r="N52" s="25"/>
      <c r="O52" s="20" t="n">
        <f aca="false">H52-F52</f>
        <v>-984643.919999957</v>
      </c>
      <c r="P52" s="22" t="n">
        <f aca="false">H52/F52*100</f>
        <v>99.8823761136394</v>
      </c>
    </row>
    <row r="53" customFormat="false" ht="45" hidden="false" customHeight="false" outlineLevel="0" collapsed="false">
      <c r="B53" s="28" t="s">
        <v>85</v>
      </c>
      <c r="C53" s="33" t="s">
        <v>86</v>
      </c>
      <c r="D53" s="30" t="n">
        <v>563030000</v>
      </c>
      <c r="E53" s="30" t="n">
        <v>154031622.34</v>
      </c>
      <c r="F53" s="27" t="n">
        <v>563030000</v>
      </c>
      <c r="G53" s="27" t="n">
        <f aca="false">F53-E53</f>
        <v>408998377.66</v>
      </c>
      <c r="H53" s="27" t="n">
        <v>657895365.2</v>
      </c>
      <c r="I53" s="27" t="n">
        <f aca="false">SUM(I54:I54)</f>
        <v>25480</v>
      </c>
      <c r="J53" s="27" t="n">
        <f aca="false">I53/F53*100</f>
        <v>0.00452551373816671</v>
      </c>
      <c r="K53" s="27" t="n">
        <v>185600000</v>
      </c>
      <c r="L53" s="27" t="n">
        <f aca="false">SUM(L54:L54)</f>
        <v>130000</v>
      </c>
      <c r="M53" s="27" t="n">
        <f aca="false">SUM(M54:M54)</f>
        <v>141000</v>
      </c>
      <c r="N53" s="27"/>
      <c r="O53" s="30" t="n">
        <f aca="false">H53-F53</f>
        <v>94865365.2000001</v>
      </c>
      <c r="P53" s="31" t="n">
        <f aca="false">H53/F53*100</f>
        <v>116.849078237394</v>
      </c>
    </row>
    <row r="54" s="36" customFormat="true" ht="15" hidden="true" customHeight="false" outlineLevel="0" collapsed="false">
      <c r="A54" s="32"/>
      <c r="B54" s="43"/>
      <c r="C54" s="52" t="s">
        <v>87</v>
      </c>
      <c r="D54" s="34"/>
      <c r="E54" s="59" t="s">
        <v>88</v>
      </c>
      <c r="F54" s="35" t="n">
        <v>30000</v>
      </c>
      <c r="G54" s="35"/>
      <c r="H54" s="35" t="n">
        <v>25480</v>
      </c>
      <c r="I54" s="35" t="n">
        <v>25480</v>
      </c>
      <c r="J54" s="27" t="n">
        <f aca="false">I54/F54*100</f>
        <v>84.9333333333333</v>
      </c>
      <c r="K54" s="35"/>
      <c r="L54" s="35" t="n">
        <v>130000</v>
      </c>
      <c r="M54" s="35" t="n">
        <v>141000</v>
      </c>
      <c r="N54" s="35"/>
      <c r="O54" s="34" t="n">
        <f aca="false">H54-F54</f>
        <v>-4520</v>
      </c>
      <c r="P54" s="60" t="n">
        <f aca="false">H54/F54*100</f>
        <v>84.9333333333333</v>
      </c>
    </row>
    <row r="55" customFormat="false" ht="30" hidden="true" customHeight="false" outlineLevel="0" collapsed="false">
      <c r="B55" s="28" t="s">
        <v>89</v>
      </c>
      <c r="C55" s="33" t="s">
        <v>90</v>
      </c>
      <c r="D55" s="30" t="n">
        <v>377447.26</v>
      </c>
      <c r="E55" s="30" t="n">
        <v>387615.41</v>
      </c>
      <c r="F55" s="27" t="n">
        <v>395591.61</v>
      </c>
      <c r="G55" s="27" t="n">
        <f aca="false">F55-E55</f>
        <v>7976.20000000001</v>
      </c>
      <c r="H55" s="27" t="n">
        <v>309344.69</v>
      </c>
      <c r="I55" s="27" t="n">
        <v>395591.61</v>
      </c>
      <c r="J55" s="27" t="n">
        <f aca="false">I55/F55*100</f>
        <v>100</v>
      </c>
      <c r="K55" s="27"/>
      <c r="L55" s="27" t="n">
        <v>78348.8</v>
      </c>
      <c r="M55" s="27" t="n">
        <v>5312.05</v>
      </c>
      <c r="N55" s="27"/>
      <c r="O55" s="30" t="n">
        <f aca="false">H55-F55</f>
        <v>-86246.92</v>
      </c>
      <c r="P55" s="31" t="n">
        <f aca="false">H55/F55*100</f>
        <v>78.1979905994467</v>
      </c>
      <c r="AA55" s="51"/>
    </row>
    <row r="56" customFormat="false" ht="90" hidden="false" customHeight="false" outlineLevel="0" collapsed="false">
      <c r="B56" s="28" t="s">
        <v>91</v>
      </c>
      <c r="C56" s="61" t="s">
        <v>92</v>
      </c>
      <c r="D56" s="30" t="n">
        <v>15116.5</v>
      </c>
      <c r="E56" s="30" t="n">
        <v>44410.11</v>
      </c>
      <c r="F56" s="27" t="n">
        <v>15116.5</v>
      </c>
      <c r="G56" s="27" t="n">
        <f aca="false">F56-E56</f>
        <v>-29293.61</v>
      </c>
      <c r="H56" s="27" t="n">
        <v>11885.61</v>
      </c>
      <c r="I56" s="27" t="n">
        <v>15116.5</v>
      </c>
      <c r="J56" s="27" t="n">
        <f aca="false">I56/F56*100</f>
        <v>100</v>
      </c>
      <c r="K56" s="27" t="n">
        <v>1397330</v>
      </c>
      <c r="L56" s="27" t="n">
        <v>15000</v>
      </c>
      <c r="M56" s="27" t="n">
        <v>15000</v>
      </c>
      <c r="N56" s="27"/>
      <c r="O56" s="30" t="n">
        <f aca="false">H56-F56</f>
        <v>-3230.89</v>
      </c>
      <c r="P56" s="31" t="n">
        <f aca="false">H56/F56*100</f>
        <v>78.6267323785268</v>
      </c>
    </row>
    <row r="57" customFormat="false" ht="75" hidden="true" customHeight="false" outlineLevel="0" collapsed="false">
      <c r="B57" s="28" t="s">
        <v>91</v>
      </c>
      <c r="C57" s="33" t="s">
        <v>93</v>
      </c>
      <c r="D57" s="30"/>
      <c r="E57" s="30"/>
      <c r="F57" s="27"/>
      <c r="G57" s="27"/>
      <c r="H57" s="27"/>
      <c r="I57" s="27"/>
      <c r="J57" s="27"/>
      <c r="K57" s="27"/>
      <c r="L57" s="27"/>
      <c r="M57" s="27"/>
      <c r="N57" s="27"/>
      <c r="O57" s="30"/>
      <c r="P57" s="31"/>
    </row>
    <row r="58" customFormat="false" ht="75" hidden="false" customHeight="false" outlineLevel="0" collapsed="false">
      <c r="B58" s="28" t="s">
        <v>94</v>
      </c>
      <c r="C58" s="33" t="s">
        <v>95</v>
      </c>
      <c r="D58" s="30" t="n">
        <v>105951128.56</v>
      </c>
      <c r="E58" s="30" t="n">
        <v>68107892.46</v>
      </c>
      <c r="F58" s="27" t="n">
        <v>106832999.56</v>
      </c>
      <c r="G58" s="27" t="n">
        <f aca="false">F58-E58</f>
        <v>38725107.1</v>
      </c>
      <c r="H58" s="27" t="n">
        <f aca="false">1944227.67+77300818.41</f>
        <v>79245046.08</v>
      </c>
      <c r="I58" s="27" t="n">
        <f aca="false">2680000+104755000</f>
        <v>107435000</v>
      </c>
      <c r="J58" s="27" t="n">
        <f aca="false">I58/F58*100</f>
        <v>100.563496712139</v>
      </c>
      <c r="K58" s="27" t="n">
        <v>100857710</v>
      </c>
      <c r="L58" s="27" t="n">
        <f aca="false">2547000+110042000</f>
        <v>112589000</v>
      </c>
      <c r="M58" s="27" t="n">
        <f aca="false">2547000+114019000</f>
        <v>116566000</v>
      </c>
      <c r="N58" s="27"/>
      <c r="O58" s="30" t="n">
        <f aca="false">H58-F58</f>
        <v>-27587953.48</v>
      </c>
      <c r="P58" s="31" t="n">
        <f aca="false">H58/F58*100</f>
        <v>74.1765619297192</v>
      </c>
      <c r="AA58" s="51"/>
    </row>
    <row r="59" customFormat="false" ht="75" hidden="false" customHeight="false" outlineLevel="0" collapsed="false">
      <c r="B59" s="28" t="s">
        <v>96</v>
      </c>
      <c r="C59" s="33" t="s">
        <v>97</v>
      </c>
      <c r="D59" s="30" t="n">
        <v>3821163.66</v>
      </c>
      <c r="E59" s="30" t="n">
        <f aca="false">3658821.23+1</f>
        <v>3658822.23</v>
      </c>
      <c r="F59" s="27" t="n">
        <v>4456506.66</v>
      </c>
      <c r="G59" s="27" t="n">
        <f aca="false">F59-E59</f>
        <v>797684.43</v>
      </c>
      <c r="H59" s="27" t="n">
        <v>2636198.35</v>
      </c>
      <c r="I59" s="27" t="n">
        <v>4456000</v>
      </c>
      <c r="J59" s="27" t="n">
        <f aca="false">I59/F59*100</f>
        <v>99.9886310054342</v>
      </c>
      <c r="K59" s="27" t="n">
        <f aca="false">7508600-1554600</f>
        <v>5954000</v>
      </c>
      <c r="L59" s="27" t="n">
        <v>4673000</v>
      </c>
      <c r="M59" s="27" t="n">
        <v>4673000</v>
      </c>
      <c r="N59" s="27"/>
      <c r="O59" s="30" t="n">
        <f aca="false">H59-F59</f>
        <v>-1820308.31</v>
      </c>
      <c r="P59" s="31" t="n">
        <f aca="false">H59/F59*100</f>
        <v>59.1539192269489</v>
      </c>
    </row>
    <row r="60" customFormat="false" ht="60" hidden="false" customHeight="false" outlineLevel="0" collapsed="false">
      <c r="B60" s="28" t="s">
        <v>98</v>
      </c>
      <c r="C60" s="33" t="s">
        <v>99</v>
      </c>
      <c r="D60" s="49" t="n">
        <v>19107000</v>
      </c>
      <c r="E60" s="49" t="n">
        <v>21643457.72</v>
      </c>
      <c r="F60" s="50" t="n">
        <v>19107000</v>
      </c>
      <c r="G60" s="50" t="n">
        <f aca="false">F60-E60</f>
        <v>-2536457.72</v>
      </c>
      <c r="H60" s="50" t="n">
        <f aca="false">11321968.16</f>
        <v>11321968.16</v>
      </c>
      <c r="I60" s="50" t="n">
        <v>20710500</v>
      </c>
      <c r="J60" s="27" t="n">
        <f aca="false">I60/F60*100</f>
        <v>108.392212278223</v>
      </c>
      <c r="K60" s="50" t="n">
        <v>18986000</v>
      </c>
      <c r="L60" s="50" t="n">
        <v>19091000</v>
      </c>
      <c r="M60" s="50" t="n">
        <v>19091000</v>
      </c>
      <c r="N60" s="50"/>
      <c r="O60" s="30" t="n">
        <f aca="false">H60-F60</f>
        <v>-7785031.84</v>
      </c>
      <c r="P60" s="31" t="n">
        <f aca="false">H60/F60*100</f>
        <v>59.2556034961009</v>
      </c>
    </row>
    <row r="61" s="62" customFormat="true" ht="45" hidden="false" customHeight="false" outlineLevel="0" collapsed="false">
      <c r="A61" s="1"/>
      <c r="B61" s="28" t="s">
        <v>100</v>
      </c>
      <c r="C61" s="33" t="s">
        <v>101</v>
      </c>
      <c r="D61" s="30" t="n">
        <v>3256740</v>
      </c>
      <c r="E61" s="30" t="n">
        <v>3797370</v>
      </c>
      <c r="F61" s="27" t="n">
        <v>2379040</v>
      </c>
      <c r="G61" s="27" t="n">
        <f aca="false">F61-E61</f>
        <v>-1418330</v>
      </c>
      <c r="H61" s="27" t="n">
        <f aca="false">2388040</f>
        <v>2388040</v>
      </c>
      <c r="I61" s="27" t="n">
        <v>2388040</v>
      </c>
      <c r="J61" s="27" t="n">
        <f aca="false">I61/F61*100</f>
        <v>100.378303853655</v>
      </c>
      <c r="K61" s="27" t="n">
        <f aca="false">3055880-120000</f>
        <v>2935880</v>
      </c>
      <c r="L61" s="27" t="n">
        <v>3219020</v>
      </c>
      <c r="M61" s="27" t="n">
        <v>3219020</v>
      </c>
      <c r="N61" s="27"/>
      <c r="O61" s="30" t="n">
        <f aca="false">H61-F61</f>
        <v>9000</v>
      </c>
      <c r="P61" s="31" t="n">
        <f aca="false">H61/F61*100</f>
        <v>100.378303853655</v>
      </c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</row>
    <row r="62" s="62" customFormat="true" ht="30" hidden="false" customHeight="false" outlineLevel="0" collapsed="false">
      <c r="A62" s="1"/>
      <c r="B62" s="28" t="s">
        <v>102</v>
      </c>
      <c r="C62" s="33" t="s">
        <v>103</v>
      </c>
      <c r="D62" s="30" t="n">
        <v>172867</v>
      </c>
      <c r="E62" s="30" t="n">
        <v>131687.97</v>
      </c>
      <c r="F62" s="27" t="n">
        <v>172867</v>
      </c>
      <c r="G62" s="27" t="n">
        <f aca="false">F62-E62</f>
        <v>41179.03</v>
      </c>
      <c r="H62" s="27" t="n">
        <f aca="false">29949+27.25+105522.33</f>
        <v>135498.58</v>
      </c>
      <c r="I62" s="27" t="n">
        <v>172867</v>
      </c>
      <c r="J62" s="27" t="n">
        <f aca="false">I62/F62*100</f>
        <v>100</v>
      </c>
      <c r="K62" s="27" t="n">
        <v>345600</v>
      </c>
      <c r="L62" s="27" t="n">
        <v>140000</v>
      </c>
      <c r="M62" s="27" t="n">
        <v>126000</v>
      </c>
      <c r="N62" s="27"/>
      <c r="O62" s="30" t="n">
        <f aca="false">H62-F62</f>
        <v>-37368.42</v>
      </c>
      <c r="P62" s="31" t="n">
        <f aca="false">H62/F62*100</f>
        <v>78.3831384821857</v>
      </c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</row>
    <row r="63" s="62" customFormat="true" ht="15" hidden="false" customHeight="false" outlineLevel="0" collapsed="false">
      <c r="A63" s="1"/>
      <c r="B63" s="28" t="s">
        <v>104</v>
      </c>
      <c r="C63" s="33" t="s">
        <v>105</v>
      </c>
      <c r="D63" s="30" t="n">
        <v>54168350</v>
      </c>
      <c r="E63" s="30" t="n">
        <v>55063115.33</v>
      </c>
      <c r="F63" s="27" t="n">
        <v>54168350</v>
      </c>
      <c r="G63" s="27" t="n">
        <f aca="false">F63-E63</f>
        <v>-894765.329999998</v>
      </c>
      <c r="H63" s="27" t="n">
        <f aca="false">612232.17-62134.62+5278238.92+3840206.81-2121810.03</f>
        <v>7546733.25</v>
      </c>
      <c r="I63" s="27" t="n">
        <v>19092650</v>
      </c>
      <c r="J63" s="27" t="n">
        <f aca="false">I63/F63*100</f>
        <v>35.2468738663814</v>
      </c>
      <c r="K63" s="27" t="n">
        <f aca="false">K64+K65+K66+K67</f>
        <v>62410200</v>
      </c>
      <c r="L63" s="27" t="n">
        <v>31197900</v>
      </c>
      <c r="M63" s="27" t="n">
        <v>32435290</v>
      </c>
      <c r="N63" s="27"/>
      <c r="O63" s="30" t="n">
        <f aca="false">H63-F63</f>
        <v>-46621616.75</v>
      </c>
      <c r="P63" s="31" t="n">
        <f aca="false">H63/F63*100</f>
        <v>13.9319976517653</v>
      </c>
      <c r="Q63" s="2"/>
      <c r="R63" s="2"/>
      <c r="S63" s="2"/>
      <c r="T63" s="2"/>
      <c r="U63" s="2"/>
      <c r="V63" s="2"/>
      <c r="W63" s="2"/>
      <c r="X63" s="2"/>
      <c r="Y63" s="2"/>
      <c r="Z63" s="2"/>
      <c r="AA63" s="51"/>
      <c r="AB63" s="51"/>
      <c r="AC63" s="2"/>
      <c r="AD63" s="2"/>
      <c r="AE63" s="2"/>
      <c r="AF63" s="2"/>
      <c r="AG63" s="2"/>
      <c r="AH63" s="2"/>
      <c r="AI63" s="2"/>
    </row>
    <row r="64" s="62" customFormat="true" ht="30" hidden="false" customHeight="false" outlineLevel="0" collapsed="false">
      <c r="A64" s="1"/>
      <c r="B64" s="43" t="s">
        <v>106</v>
      </c>
      <c r="C64" s="52" t="s">
        <v>107</v>
      </c>
      <c r="D64" s="30"/>
      <c r="E64" s="30"/>
      <c r="F64" s="27"/>
      <c r="G64" s="27"/>
      <c r="H64" s="27"/>
      <c r="I64" s="27"/>
      <c r="J64" s="27"/>
      <c r="K64" s="35" t="n">
        <v>1960000</v>
      </c>
      <c r="L64" s="27"/>
      <c r="M64" s="27"/>
      <c r="N64" s="27"/>
      <c r="O64" s="30"/>
      <c r="P64" s="31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</row>
    <row r="65" s="62" customFormat="true" ht="15" hidden="false" customHeight="false" outlineLevel="0" collapsed="false">
      <c r="A65" s="1"/>
      <c r="B65" s="43" t="s">
        <v>108</v>
      </c>
      <c r="C65" s="52" t="s">
        <v>109</v>
      </c>
      <c r="D65" s="30"/>
      <c r="E65" s="30"/>
      <c r="F65" s="27"/>
      <c r="G65" s="27"/>
      <c r="H65" s="27"/>
      <c r="I65" s="27"/>
      <c r="J65" s="27"/>
      <c r="K65" s="35" t="n">
        <v>8860000</v>
      </c>
      <c r="L65" s="27"/>
      <c r="M65" s="27"/>
      <c r="N65" s="27"/>
      <c r="O65" s="30"/>
      <c r="P65" s="31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</row>
    <row r="66" s="62" customFormat="true" ht="15" hidden="false" customHeight="false" outlineLevel="0" collapsed="false">
      <c r="A66" s="1"/>
      <c r="B66" s="43" t="s">
        <v>110</v>
      </c>
      <c r="C66" s="63" t="s">
        <v>111</v>
      </c>
      <c r="D66" s="30"/>
      <c r="E66" s="30"/>
      <c r="F66" s="27"/>
      <c r="G66" s="27"/>
      <c r="H66" s="27"/>
      <c r="I66" s="27"/>
      <c r="J66" s="27"/>
      <c r="K66" s="35" t="n">
        <v>15171500</v>
      </c>
      <c r="L66" s="27"/>
      <c r="M66" s="27"/>
      <c r="N66" s="27"/>
      <c r="O66" s="30"/>
      <c r="P66" s="31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</row>
    <row r="67" s="62" customFormat="true" ht="45" hidden="false" customHeight="false" outlineLevel="0" collapsed="false">
      <c r="A67" s="1"/>
      <c r="B67" s="43" t="s">
        <v>112</v>
      </c>
      <c r="C67" s="52" t="s">
        <v>113</v>
      </c>
      <c r="D67" s="30"/>
      <c r="E67" s="30"/>
      <c r="F67" s="27"/>
      <c r="G67" s="27"/>
      <c r="H67" s="27"/>
      <c r="I67" s="27"/>
      <c r="J67" s="27"/>
      <c r="K67" s="35" t="n">
        <f aca="false">39270000+1554600-4405900</f>
        <v>36418700</v>
      </c>
      <c r="L67" s="27"/>
      <c r="M67" s="27"/>
      <c r="N67" s="27"/>
      <c r="O67" s="30"/>
      <c r="P67" s="31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</row>
    <row r="68" s="62" customFormat="true" ht="15" hidden="false" customHeight="false" outlineLevel="0" collapsed="false">
      <c r="A68" s="1"/>
      <c r="B68" s="28" t="s">
        <v>114</v>
      </c>
      <c r="C68" s="33" t="s">
        <v>115</v>
      </c>
      <c r="D68" s="30"/>
      <c r="E68" s="30"/>
      <c r="F68" s="27"/>
      <c r="G68" s="27" t="n">
        <f aca="false">F68-E68</f>
        <v>0</v>
      </c>
      <c r="H68" s="27"/>
      <c r="I68" s="27"/>
      <c r="J68" s="27" t="e">
        <f aca="false">I68/F68*100</f>
        <v>#DIV/0!</v>
      </c>
      <c r="K68" s="27" t="n">
        <f aca="false">K69+K78+K83+K79</f>
        <v>11664513.04</v>
      </c>
      <c r="L68" s="27"/>
      <c r="M68" s="27"/>
      <c r="N68" s="27"/>
      <c r="O68" s="30" t="n">
        <f aca="false">H68-F68</f>
        <v>0</v>
      </c>
      <c r="P68" s="31" t="e">
        <f aca="false">H68/F68*100</f>
        <v>#DIV/0!</v>
      </c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</row>
    <row r="69" s="62" customFormat="true" ht="30" hidden="false" customHeight="false" outlineLevel="0" collapsed="false">
      <c r="A69" s="1"/>
      <c r="B69" s="64" t="s">
        <v>116</v>
      </c>
      <c r="C69" s="61" t="s">
        <v>117</v>
      </c>
      <c r="D69" s="30"/>
      <c r="E69" s="30"/>
      <c r="F69" s="27"/>
      <c r="G69" s="27" t="n">
        <f aca="false">F69-E69</f>
        <v>0</v>
      </c>
      <c r="H69" s="27"/>
      <c r="I69" s="27"/>
      <c r="J69" s="27" t="e">
        <f aca="false">I69/F69*100</f>
        <v>#DIV/0!</v>
      </c>
      <c r="K69" s="27" t="n">
        <f aca="false">K70+K75</f>
        <v>827415.89</v>
      </c>
      <c r="L69" s="27"/>
      <c r="M69" s="27"/>
      <c r="N69" s="27"/>
      <c r="O69" s="30" t="n">
        <f aca="false">H69-F69</f>
        <v>0</v>
      </c>
      <c r="P69" s="31" t="e">
        <f aca="false">H69/F69*100</f>
        <v>#DIV/0!</v>
      </c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</row>
    <row r="70" s="62" customFormat="true" ht="21.75" hidden="false" customHeight="true" outlineLevel="0" collapsed="false">
      <c r="A70" s="1"/>
      <c r="B70" s="65"/>
      <c r="C70" s="66" t="s">
        <v>118</v>
      </c>
      <c r="D70" s="30"/>
      <c r="E70" s="30"/>
      <c r="F70" s="27"/>
      <c r="G70" s="27"/>
      <c r="H70" s="27"/>
      <c r="I70" s="27"/>
      <c r="J70" s="27"/>
      <c r="K70" s="67" t="n">
        <f aca="false">SUM(K71:K74)</f>
        <v>647367.87</v>
      </c>
      <c r="L70" s="27"/>
      <c r="M70" s="27"/>
      <c r="N70" s="27"/>
      <c r="O70" s="30"/>
      <c r="P70" s="31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</row>
    <row r="71" s="62" customFormat="true" ht="17.25" hidden="false" customHeight="true" outlineLevel="0" collapsed="false">
      <c r="A71" s="1"/>
      <c r="B71" s="65" t="s">
        <v>119</v>
      </c>
      <c r="C71" s="68" t="s">
        <v>120</v>
      </c>
      <c r="D71" s="30"/>
      <c r="E71" s="30"/>
      <c r="F71" s="27"/>
      <c r="G71" s="27"/>
      <c r="H71" s="27"/>
      <c r="I71" s="27"/>
      <c r="J71" s="27"/>
      <c r="K71" s="69" t="n">
        <v>110775</v>
      </c>
      <c r="L71" s="27"/>
      <c r="M71" s="27"/>
      <c r="N71" s="27"/>
      <c r="O71" s="30"/>
      <c r="P71" s="31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</row>
    <row r="72" s="62" customFormat="true" ht="17.25" hidden="false" customHeight="true" outlineLevel="0" collapsed="false">
      <c r="A72" s="1"/>
      <c r="B72" s="65" t="s">
        <v>121</v>
      </c>
      <c r="C72" s="68" t="s">
        <v>122</v>
      </c>
      <c r="D72" s="30"/>
      <c r="E72" s="30"/>
      <c r="F72" s="27"/>
      <c r="G72" s="27"/>
      <c r="H72" s="27"/>
      <c r="I72" s="27"/>
      <c r="J72" s="27"/>
      <c r="K72" s="69" t="n">
        <v>160830.57</v>
      </c>
      <c r="L72" s="27"/>
      <c r="M72" s="27"/>
      <c r="N72" s="27"/>
      <c r="O72" s="30"/>
      <c r="P72" s="31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</row>
    <row r="73" s="62" customFormat="true" ht="17.25" hidden="false" customHeight="true" outlineLevel="0" collapsed="false">
      <c r="A73" s="1"/>
      <c r="B73" s="65" t="s">
        <v>123</v>
      </c>
      <c r="C73" s="68" t="s">
        <v>124</v>
      </c>
      <c r="D73" s="30"/>
      <c r="E73" s="30"/>
      <c r="F73" s="27"/>
      <c r="G73" s="27"/>
      <c r="H73" s="27"/>
      <c r="I73" s="27"/>
      <c r="J73" s="27"/>
      <c r="K73" s="69" t="n">
        <v>65410</v>
      </c>
      <c r="L73" s="27"/>
      <c r="M73" s="27"/>
      <c r="N73" s="27"/>
      <c r="O73" s="30"/>
      <c r="P73" s="31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</row>
    <row r="74" s="62" customFormat="true" ht="17.25" hidden="false" customHeight="true" outlineLevel="0" collapsed="false">
      <c r="A74" s="1"/>
      <c r="B74" s="65" t="s">
        <v>125</v>
      </c>
      <c r="C74" s="68" t="s">
        <v>126</v>
      </c>
      <c r="D74" s="30"/>
      <c r="E74" s="30"/>
      <c r="F74" s="27"/>
      <c r="G74" s="27"/>
      <c r="H74" s="27"/>
      <c r="I74" s="27"/>
      <c r="J74" s="27"/>
      <c r="K74" s="69" t="n">
        <v>310352.3</v>
      </c>
      <c r="L74" s="27"/>
      <c r="M74" s="27"/>
      <c r="N74" s="27"/>
      <c r="O74" s="30"/>
      <c r="P74" s="31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</row>
    <row r="75" s="62" customFormat="true" ht="20.25" hidden="false" customHeight="true" outlineLevel="0" collapsed="false">
      <c r="A75" s="1"/>
      <c r="B75" s="65"/>
      <c r="C75" s="66" t="s">
        <v>127</v>
      </c>
      <c r="D75" s="30"/>
      <c r="E75" s="30"/>
      <c r="F75" s="27"/>
      <c r="G75" s="27"/>
      <c r="H75" s="27"/>
      <c r="I75" s="27"/>
      <c r="J75" s="27"/>
      <c r="K75" s="67" t="n">
        <f aca="false">SUM(K76:K77)</f>
        <v>180048.02</v>
      </c>
      <c r="L75" s="27"/>
      <c r="M75" s="27"/>
      <c r="N75" s="27"/>
      <c r="O75" s="30"/>
      <c r="P75" s="31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</row>
    <row r="76" s="62" customFormat="true" ht="20.25" hidden="false" customHeight="true" outlineLevel="0" collapsed="false">
      <c r="A76" s="1"/>
      <c r="B76" s="65" t="s">
        <v>128</v>
      </c>
      <c r="C76" s="68" t="s">
        <v>129</v>
      </c>
      <c r="D76" s="30"/>
      <c r="E76" s="30"/>
      <c r="F76" s="27"/>
      <c r="G76" s="27"/>
      <c r="H76" s="27"/>
      <c r="I76" s="27"/>
      <c r="J76" s="27"/>
      <c r="K76" s="69" t="n">
        <v>84891.47</v>
      </c>
      <c r="L76" s="27"/>
      <c r="M76" s="27"/>
      <c r="N76" s="27"/>
      <c r="O76" s="30"/>
      <c r="P76" s="31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</row>
    <row r="77" s="62" customFormat="true" ht="20.25" hidden="false" customHeight="true" outlineLevel="0" collapsed="false">
      <c r="A77" s="1"/>
      <c r="B77" s="65" t="s">
        <v>130</v>
      </c>
      <c r="C77" s="68" t="s">
        <v>131</v>
      </c>
      <c r="D77" s="30"/>
      <c r="E77" s="30"/>
      <c r="F77" s="27"/>
      <c r="G77" s="27"/>
      <c r="H77" s="27"/>
      <c r="I77" s="27"/>
      <c r="J77" s="27"/>
      <c r="K77" s="69" t="n">
        <v>95156.55</v>
      </c>
      <c r="L77" s="27"/>
      <c r="M77" s="27"/>
      <c r="N77" s="27"/>
      <c r="O77" s="30"/>
      <c r="P77" s="31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</row>
    <row r="78" s="62" customFormat="true" ht="61.5" hidden="false" customHeight="true" outlineLevel="0" collapsed="false">
      <c r="A78" s="1"/>
      <c r="B78" s="28" t="s">
        <v>132</v>
      </c>
      <c r="C78" s="33" t="s">
        <v>133</v>
      </c>
      <c r="D78" s="30"/>
      <c r="E78" s="30"/>
      <c r="F78" s="27"/>
      <c r="G78" s="27" t="n">
        <f aca="false">F78-E78</f>
        <v>0</v>
      </c>
      <c r="H78" s="27"/>
      <c r="I78" s="27"/>
      <c r="J78" s="27" t="e">
        <f aca="false">I78/F78*100</f>
        <v>#DIV/0!</v>
      </c>
      <c r="K78" s="27" t="n">
        <v>6159000</v>
      </c>
      <c r="L78" s="27"/>
      <c r="M78" s="27"/>
      <c r="N78" s="27"/>
      <c r="O78" s="30" t="n">
        <f aca="false">H78-F78</f>
        <v>0</v>
      </c>
      <c r="P78" s="31" t="e">
        <f aca="false">H78/F78*100</f>
        <v>#DIV/0!</v>
      </c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</row>
    <row r="79" s="62" customFormat="true" ht="30" hidden="false" customHeight="false" outlineLevel="0" collapsed="false">
      <c r="A79" s="1"/>
      <c r="B79" s="28" t="s">
        <v>134</v>
      </c>
      <c r="C79" s="70" t="s">
        <v>135</v>
      </c>
      <c r="D79" s="30"/>
      <c r="E79" s="30"/>
      <c r="F79" s="27"/>
      <c r="G79" s="27"/>
      <c r="H79" s="27"/>
      <c r="I79" s="27"/>
      <c r="J79" s="27"/>
      <c r="K79" s="71" t="n">
        <f aca="false">SUM(K80:K82)</f>
        <v>2268177.15</v>
      </c>
      <c r="L79" s="27"/>
      <c r="M79" s="27"/>
      <c r="N79" s="27"/>
      <c r="O79" s="30"/>
      <c r="P79" s="31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</row>
    <row r="80" s="62" customFormat="true" ht="15" hidden="false" customHeight="false" outlineLevel="0" collapsed="false">
      <c r="A80" s="1"/>
      <c r="B80" s="43" t="s">
        <v>134</v>
      </c>
      <c r="C80" s="72" t="s">
        <v>136</v>
      </c>
      <c r="D80" s="30"/>
      <c r="E80" s="30"/>
      <c r="F80" s="27"/>
      <c r="G80" s="27"/>
      <c r="H80" s="27"/>
      <c r="I80" s="27"/>
      <c r="J80" s="27"/>
      <c r="K80" s="71" t="n">
        <v>1203272</v>
      </c>
      <c r="L80" s="27"/>
      <c r="M80" s="27"/>
      <c r="N80" s="27"/>
      <c r="O80" s="30"/>
      <c r="P80" s="31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</row>
    <row r="81" s="62" customFormat="true" ht="15" hidden="false" customHeight="false" outlineLevel="0" collapsed="false">
      <c r="A81" s="1"/>
      <c r="B81" s="43" t="s">
        <v>137</v>
      </c>
      <c r="C81" s="72" t="s">
        <v>138</v>
      </c>
      <c r="D81" s="30"/>
      <c r="E81" s="30"/>
      <c r="F81" s="27"/>
      <c r="G81" s="27"/>
      <c r="H81" s="27"/>
      <c r="I81" s="27"/>
      <c r="J81" s="27"/>
      <c r="K81" s="73" t="n">
        <v>766600.73</v>
      </c>
      <c r="L81" s="27"/>
      <c r="M81" s="27"/>
      <c r="N81" s="27"/>
      <c r="O81" s="30"/>
      <c r="P81" s="31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</row>
    <row r="82" s="62" customFormat="true" ht="15" hidden="false" customHeight="false" outlineLevel="0" collapsed="false">
      <c r="A82" s="1"/>
      <c r="B82" s="43" t="s">
        <v>139</v>
      </c>
      <c r="C82" s="72" t="s">
        <v>138</v>
      </c>
      <c r="D82" s="30"/>
      <c r="E82" s="30"/>
      <c r="F82" s="27"/>
      <c r="G82" s="27"/>
      <c r="H82" s="27"/>
      <c r="I82" s="27"/>
      <c r="J82" s="27"/>
      <c r="K82" s="73" t="n">
        <v>298304.42</v>
      </c>
      <c r="L82" s="27"/>
      <c r="M82" s="27"/>
      <c r="N82" s="27"/>
      <c r="O82" s="30"/>
      <c r="P82" s="31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</row>
    <row r="83" s="62" customFormat="true" ht="30" hidden="false" customHeight="false" outlineLevel="0" collapsed="false">
      <c r="A83" s="1"/>
      <c r="B83" s="28" t="s">
        <v>140</v>
      </c>
      <c r="C83" s="61" t="s">
        <v>141</v>
      </c>
      <c r="D83" s="30" t="n">
        <v>10361902.13</v>
      </c>
      <c r="E83" s="30" t="n">
        <v>37174442.09</v>
      </c>
      <c r="F83" s="27" t="n">
        <v>66262450.26</v>
      </c>
      <c r="G83" s="27" t="n">
        <f aca="false">F83-E83</f>
        <v>29088008.17</v>
      </c>
      <c r="H83" s="27" t="n">
        <f aca="false">101937.23+2844417.53+50705700.19</f>
        <v>53652054.95</v>
      </c>
      <c r="I83" s="27" t="n">
        <v>66262450.26</v>
      </c>
      <c r="J83" s="27" t="n">
        <f aca="false">I83/F83*100</f>
        <v>100</v>
      </c>
      <c r="K83" s="27" t="n">
        <f aca="false">1861720+548200</f>
        <v>2409920</v>
      </c>
      <c r="L83" s="27"/>
      <c r="M83" s="27"/>
      <c r="N83" s="27"/>
      <c r="O83" s="30" t="n">
        <f aca="false">H83-F83</f>
        <v>-12610395.31</v>
      </c>
      <c r="P83" s="31" t="n">
        <f aca="false">H83/F83*100</f>
        <v>80.9690175046056</v>
      </c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</row>
    <row r="84" s="62" customFormat="true" ht="124.5" hidden="false" customHeight="true" outlineLevel="0" collapsed="false">
      <c r="A84" s="1"/>
      <c r="B84" s="28" t="s">
        <v>142</v>
      </c>
      <c r="C84" s="70" t="s">
        <v>143</v>
      </c>
      <c r="D84" s="30"/>
      <c r="E84" s="30"/>
      <c r="F84" s="27"/>
      <c r="G84" s="27"/>
      <c r="H84" s="27"/>
      <c r="I84" s="27"/>
      <c r="J84" s="27"/>
      <c r="K84" s="27" t="n">
        <v>1974800</v>
      </c>
      <c r="L84" s="27"/>
      <c r="M84" s="27"/>
      <c r="N84" s="27"/>
      <c r="O84" s="30"/>
      <c r="P84" s="31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</row>
    <row r="85" s="62" customFormat="true" ht="30" hidden="true" customHeight="false" outlineLevel="0" collapsed="false">
      <c r="A85" s="1"/>
      <c r="B85" s="28" t="s">
        <v>144</v>
      </c>
      <c r="C85" s="33" t="s">
        <v>145</v>
      </c>
      <c r="D85" s="30" t="n">
        <v>2886000</v>
      </c>
      <c r="E85" s="30" t="n">
        <v>9804208.19</v>
      </c>
      <c r="F85" s="27" t="n">
        <v>3896825</v>
      </c>
      <c r="G85" s="27" t="n">
        <f aca="false">F85-E85</f>
        <v>-5907383.19</v>
      </c>
      <c r="H85" s="27" t="n">
        <v>6450690.12</v>
      </c>
      <c r="I85" s="27" t="n">
        <v>5550700</v>
      </c>
      <c r="J85" s="27" t="n">
        <f aca="false">I85/F85*100</f>
        <v>142.44160309996</v>
      </c>
      <c r="K85" s="27"/>
      <c r="L85" s="27" t="n">
        <v>2549300</v>
      </c>
      <c r="M85" s="27" t="n">
        <v>1974800</v>
      </c>
      <c r="N85" s="27"/>
      <c r="O85" s="30" t="n">
        <f aca="false">H85-F85</f>
        <v>2553865.12</v>
      </c>
      <c r="P85" s="31" t="n">
        <f aca="false">H85/F85*100</f>
        <v>165.537074926382</v>
      </c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</row>
    <row r="86" s="62" customFormat="true" ht="15" hidden="false" customHeight="false" outlineLevel="0" collapsed="false">
      <c r="A86" s="1"/>
      <c r="B86" s="28" t="s">
        <v>146</v>
      </c>
      <c r="C86" s="33" t="s">
        <v>147</v>
      </c>
      <c r="D86" s="30" t="n">
        <v>177500</v>
      </c>
      <c r="E86" s="30" t="n">
        <f aca="false">4621527.65+75050.34</f>
        <v>4696577.99</v>
      </c>
      <c r="F86" s="27" t="n">
        <v>2395468</v>
      </c>
      <c r="G86" s="27" t="n">
        <f aca="false">F86-E86</f>
        <v>-2301109.99</v>
      </c>
      <c r="H86" s="27" t="n">
        <f aca="false">27747.94+2939479.95+48088.88</f>
        <v>3015316.77</v>
      </c>
      <c r="I86" s="27" t="n">
        <v>3000000</v>
      </c>
      <c r="J86" s="27" t="n">
        <f aca="false">I86/F86*100</f>
        <v>125.236488235284</v>
      </c>
      <c r="K86" s="27" t="n">
        <v>1010000</v>
      </c>
      <c r="L86" s="27" t="n">
        <v>1500000</v>
      </c>
      <c r="M86" s="27" t="n">
        <v>1500000</v>
      </c>
      <c r="N86" s="27"/>
      <c r="O86" s="30" t="n">
        <f aca="false">H86-F86</f>
        <v>619848.77</v>
      </c>
      <c r="P86" s="31" t="n">
        <f aca="false">H86/F86*100</f>
        <v>125.875894397253</v>
      </c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</row>
    <row r="87" s="62" customFormat="true" ht="45" hidden="true" customHeight="false" outlineLevel="0" collapsed="false">
      <c r="A87" s="1"/>
      <c r="B87" s="28" t="s">
        <v>148</v>
      </c>
      <c r="C87" s="33" t="s">
        <v>149</v>
      </c>
      <c r="D87" s="30"/>
      <c r="E87" s="30"/>
      <c r="F87" s="27"/>
      <c r="G87" s="27" t="n">
        <f aca="false">F87-E87</f>
        <v>0</v>
      </c>
      <c r="H87" s="27"/>
      <c r="I87" s="27"/>
      <c r="J87" s="27" t="e">
        <f aca="false">I87/F87*100</f>
        <v>#DIV/0!</v>
      </c>
      <c r="K87" s="27"/>
      <c r="L87" s="27"/>
      <c r="M87" s="27"/>
      <c r="N87" s="27"/>
      <c r="O87" s="30" t="n">
        <f aca="false">H87-F87</f>
        <v>0</v>
      </c>
      <c r="P87" s="31" t="e">
        <f aca="false">H87/F87*100</f>
        <v>#DIV/0!</v>
      </c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</row>
    <row r="88" customFormat="false" ht="15" hidden="true" customHeight="false" outlineLevel="0" collapsed="false">
      <c r="B88" s="28" t="s">
        <v>150</v>
      </c>
      <c r="C88" s="29" t="s">
        <v>151</v>
      </c>
      <c r="D88" s="49" t="n">
        <v>14000000</v>
      </c>
      <c r="E88" s="49" t="n">
        <v>11625482.5</v>
      </c>
      <c r="F88" s="50" t="n">
        <v>14000000</v>
      </c>
      <c r="G88" s="50" t="n">
        <f aca="false">F88-E88</f>
        <v>2374517.5</v>
      </c>
      <c r="H88" s="50" t="n">
        <v>11458275.24</v>
      </c>
      <c r="I88" s="50" t="n">
        <v>14000000</v>
      </c>
      <c r="J88" s="27" t="n">
        <f aca="false">I88/F88*100</f>
        <v>100</v>
      </c>
      <c r="K88" s="50"/>
      <c r="L88" s="50" t="n">
        <v>14000000</v>
      </c>
      <c r="M88" s="50" t="n">
        <v>14000000</v>
      </c>
      <c r="N88" s="50"/>
      <c r="O88" s="30" t="n">
        <f aca="false">H88-F88</f>
        <v>-2541724.76</v>
      </c>
      <c r="P88" s="31" t="n">
        <f aca="false">H88/F88*100</f>
        <v>81.8448231428572</v>
      </c>
    </row>
    <row r="89" customFormat="false" ht="15.75" hidden="true" customHeight="false" outlineLevel="0" collapsed="false">
      <c r="B89" s="28" t="s">
        <v>152</v>
      </c>
      <c r="C89" s="33" t="s">
        <v>153</v>
      </c>
      <c r="D89" s="30"/>
      <c r="E89" s="30"/>
      <c r="F89" s="27"/>
      <c r="G89" s="27" t="n">
        <f aca="false">F89-E89</f>
        <v>0</v>
      </c>
      <c r="H89" s="27"/>
      <c r="I89" s="27"/>
      <c r="J89" s="27" t="e">
        <f aca="false">I89/F89*100</f>
        <v>#DIV/0!</v>
      </c>
      <c r="K89" s="27"/>
      <c r="L89" s="27"/>
      <c r="M89" s="27"/>
      <c r="N89" s="27"/>
      <c r="O89" s="30"/>
      <c r="P89" s="22" t="e">
        <f aca="false">H89/F89*100</f>
        <v>#DIV/0!</v>
      </c>
    </row>
    <row r="90" customFormat="false" ht="15.75" hidden="true" customHeight="false" outlineLevel="0" collapsed="false">
      <c r="B90" s="28" t="s">
        <v>154</v>
      </c>
      <c r="C90" s="33" t="s">
        <v>155</v>
      </c>
      <c r="D90" s="30"/>
      <c r="E90" s="30" t="n">
        <f aca="false">-1047281.96+25640</f>
        <v>-1021641.96</v>
      </c>
      <c r="F90" s="27"/>
      <c r="G90" s="27" t="n">
        <f aca="false">F90-E90</f>
        <v>1021641.96</v>
      </c>
      <c r="H90" s="27" t="n">
        <f aca="false">53576.7+7576.97</f>
        <v>61153.67</v>
      </c>
      <c r="I90" s="27" t="n">
        <v>238900.32</v>
      </c>
      <c r="J90" s="27"/>
      <c r="K90" s="27"/>
      <c r="L90" s="27"/>
      <c r="M90" s="27"/>
      <c r="N90" s="27"/>
      <c r="O90" s="30" t="n">
        <f aca="false">H90-F90</f>
        <v>61153.67</v>
      </c>
      <c r="P90" s="22"/>
    </row>
    <row r="91" s="23" customFormat="true" ht="21" hidden="false" customHeight="true" outlineLevel="0" collapsed="false">
      <c r="A91" s="11"/>
      <c r="B91" s="15"/>
      <c r="C91" s="15" t="s">
        <v>156</v>
      </c>
      <c r="D91" s="20" t="n">
        <f aca="false">D52+D10</f>
        <v>2654509026.87</v>
      </c>
      <c r="E91" s="20" t="n">
        <f aca="false">E52+E10</f>
        <v>2266066203.88</v>
      </c>
      <c r="F91" s="21" t="n">
        <f aca="false">F52+F10</f>
        <v>2714296026.35</v>
      </c>
      <c r="G91" s="21" t="n">
        <f aca="false">F91-E91</f>
        <v>448229822.47</v>
      </c>
      <c r="H91" s="21" t="n">
        <f aca="false">H52+H10</f>
        <v>2354153045.25</v>
      </c>
      <c r="I91" s="21" t="n">
        <f aca="false">I52+I10</f>
        <v>2195594727.45</v>
      </c>
      <c r="J91" s="21" t="n">
        <f aca="false">I91/F91*100</f>
        <v>80.8900247480554</v>
      </c>
      <c r="K91" s="21" t="n">
        <f aca="false">K52+K10</f>
        <v>2515541799.86</v>
      </c>
      <c r="L91" s="21" t="n">
        <f aca="false">L52+L10</f>
        <v>2234579098.8</v>
      </c>
      <c r="M91" s="21" t="n">
        <f aca="false">M52+M10</f>
        <v>2339404052.05</v>
      </c>
      <c r="N91" s="21"/>
      <c r="O91" s="20" t="n">
        <f aca="false">H91-F91</f>
        <v>-360142981.1</v>
      </c>
      <c r="P91" s="22" t="n">
        <f aca="false">H91/F91*100</f>
        <v>86.731624789493</v>
      </c>
    </row>
    <row r="92" s="23" customFormat="true" ht="21" hidden="false" customHeight="true" outlineLevel="0" collapsed="false">
      <c r="A92" s="11"/>
      <c r="B92" s="74"/>
      <c r="C92" s="75" t="s">
        <v>157</v>
      </c>
      <c r="D92" s="20" t="e">
        <f aca="false">D93+D201+D246+D257+D259+#REF!+#REF!+#REF!</f>
        <v>#REF!</v>
      </c>
      <c r="E92" s="20" t="e">
        <f aca="false">E93+E201+E246+E257+E259+#REF!+#REF!+#REF!</f>
        <v>#REF!</v>
      </c>
      <c r="F92" s="21" t="e">
        <f aca="false">F93+F201+F246+F257+F259+#REF!+#REF!+#REF!</f>
        <v>#REF!</v>
      </c>
      <c r="G92" s="21" t="e">
        <f aca="false">F92-E92</f>
        <v>#REF!</v>
      </c>
      <c r="H92" s="21" t="e">
        <f aca="false">H93+H201+H246+H257+H259+#REF!+#REF!+#REF!</f>
        <v>#REF!</v>
      </c>
      <c r="I92" s="21" t="e">
        <f aca="false">I93+I201+I246+I257+I259+#REF!+#REF!+#REF!</f>
        <v>#REF!</v>
      </c>
      <c r="J92" s="21"/>
      <c r="K92" s="21" t="n">
        <f aca="false">K93+K246+K201</f>
        <v>2002134293.67</v>
      </c>
      <c r="L92" s="21"/>
      <c r="M92" s="21"/>
      <c r="N92" s="21"/>
      <c r="O92" s="20" t="e">
        <f aca="false">H92-F92</f>
        <v>#REF!</v>
      </c>
      <c r="P92" s="22" t="e">
        <f aca="false">H92/F92*100</f>
        <v>#REF!</v>
      </c>
    </row>
    <row r="93" s="80" customFormat="true" ht="30" hidden="false" customHeight="true" outlineLevel="0" collapsed="false">
      <c r="A93" s="76"/>
      <c r="B93" s="15"/>
      <c r="C93" s="77" t="s">
        <v>158</v>
      </c>
      <c r="D93" s="78" t="e">
        <f aca="false">D103+D141+D94+D181</f>
        <v>#REF!</v>
      </c>
      <c r="E93" s="78" t="e">
        <f aca="false">E103+E141+E94+E181</f>
        <v>#REF!</v>
      </c>
      <c r="F93" s="79" t="e">
        <f aca="false">F103+F141+F94+F181</f>
        <v>#REF!</v>
      </c>
      <c r="G93" s="79" t="e">
        <f aca="false">F93-E93</f>
        <v>#REF!</v>
      </c>
      <c r="H93" s="79" t="e">
        <f aca="false">H103+H141+H94+H181</f>
        <v>#REF!</v>
      </c>
      <c r="I93" s="79" t="e">
        <f aca="false">I103+I141+I94+I181</f>
        <v>#REF!</v>
      </c>
      <c r="J93" s="79"/>
      <c r="K93" s="79" t="n">
        <f aca="false">K103+K141</f>
        <v>1567766810.01</v>
      </c>
      <c r="L93" s="79"/>
      <c r="M93" s="79"/>
      <c r="N93" s="79"/>
      <c r="O93" s="20" t="e">
        <f aca="false">H93-F93</f>
        <v>#REF!</v>
      </c>
      <c r="P93" s="22" t="e">
        <f aca="false">H93/F93*100</f>
        <v>#REF!</v>
      </c>
    </row>
    <row r="94" s="80" customFormat="true" ht="32.25" hidden="true" customHeight="true" outlineLevel="0" collapsed="false">
      <c r="A94" s="76"/>
      <c r="B94" s="15" t="s">
        <v>159</v>
      </c>
      <c r="C94" s="77" t="s">
        <v>160</v>
      </c>
      <c r="D94" s="78" t="n">
        <f aca="false">D97+D98+D99+D100+D95</f>
        <v>0</v>
      </c>
      <c r="E94" s="78" t="n">
        <f aca="false">E97+E98+E99+E100+E95+E96</f>
        <v>141913300</v>
      </c>
      <c r="F94" s="79" t="n">
        <f aca="false">F97+F98+F99+F100+F95</f>
        <v>333700</v>
      </c>
      <c r="G94" s="79" t="n">
        <f aca="false">F94-E94</f>
        <v>-141579600</v>
      </c>
      <c r="H94" s="79" t="n">
        <f aca="false">H97+H98+H99+H100+H95</f>
        <v>333700</v>
      </c>
      <c r="I94" s="79" t="n">
        <f aca="false">I97+I98+I99+I100+I95</f>
        <v>333700</v>
      </c>
      <c r="J94" s="79"/>
      <c r="K94" s="79"/>
      <c r="L94" s="79"/>
      <c r="M94" s="79"/>
      <c r="N94" s="79"/>
      <c r="O94" s="20" t="n">
        <f aca="false">H94-F94</f>
        <v>0</v>
      </c>
      <c r="P94" s="22" t="n">
        <f aca="false">H94/F94*100</f>
        <v>100</v>
      </c>
    </row>
    <row r="95" s="80" customFormat="true" ht="33" hidden="true" customHeight="true" outlineLevel="0" collapsed="false">
      <c r="A95" s="76"/>
      <c r="B95" s="28" t="s">
        <v>159</v>
      </c>
      <c r="C95" s="81" t="s">
        <v>161</v>
      </c>
      <c r="D95" s="82"/>
      <c r="E95" s="82"/>
      <c r="F95" s="83" t="n">
        <v>333700</v>
      </c>
      <c r="G95" s="83" t="n">
        <f aca="false">F95-E95</f>
        <v>333700</v>
      </c>
      <c r="H95" s="83" t="n">
        <v>333700</v>
      </c>
      <c r="I95" s="83" t="n">
        <v>333700</v>
      </c>
      <c r="J95" s="83"/>
      <c r="K95" s="83"/>
      <c r="L95" s="83"/>
      <c r="M95" s="83"/>
      <c r="N95" s="83"/>
      <c r="O95" s="20" t="n">
        <f aca="false">H95-F95</f>
        <v>0</v>
      </c>
      <c r="P95" s="22" t="n">
        <f aca="false">H95/F95*100</f>
        <v>100</v>
      </c>
    </row>
    <row r="96" s="80" customFormat="true" ht="45" hidden="true" customHeight="true" outlineLevel="0" collapsed="false">
      <c r="A96" s="76"/>
      <c r="B96" s="28" t="s">
        <v>159</v>
      </c>
      <c r="C96" s="84" t="s">
        <v>162</v>
      </c>
      <c r="D96" s="82"/>
      <c r="E96" s="82" t="n">
        <v>1458000</v>
      </c>
      <c r="F96" s="83"/>
      <c r="G96" s="83" t="n">
        <f aca="false">F96-E96</f>
        <v>-1458000</v>
      </c>
      <c r="H96" s="83"/>
      <c r="I96" s="83"/>
      <c r="J96" s="83"/>
      <c r="K96" s="83"/>
      <c r="L96" s="83"/>
      <c r="M96" s="83"/>
      <c r="N96" s="83"/>
      <c r="O96" s="20" t="n">
        <f aca="false">H96-F96</f>
        <v>0</v>
      </c>
      <c r="P96" s="22"/>
    </row>
    <row r="97" customFormat="false" ht="44.25" hidden="true" customHeight="true" outlineLevel="0" collapsed="false">
      <c r="B97" s="28" t="s">
        <v>159</v>
      </c>
      <c r="C97" s="84" t="s">
        <v>163</v>
      </c>
      <c r="D97" s="82"/>
      <c r="E97" s="82" t="n">
        <v>10304000</v>
      </c>
      <c r="F97" s="83"/>
      <c r="G97" s="83" t="n">
        <f aca="false">F97-E97</f>
        <v>-10304000</v>
      </c>
      <c r="H97" s="83"/>
      <c r="I97" s="83"/>
      <c r="J97" s="83"/>
      <c r="K97" s="83"/>
      <c r="L97" s="83"/>
      <c r="M97" s="83"/>
      <c r="N97" s="83"/>
      <c r="O97" s="20" t="n">
        <f aca="false">H97-F97</f>
        <v>0</v>
      </c>
      <c r="P97" s="22"/>
    </row>
    <row r="98" customFormat="false" ht="54.75" hidden="true" customHeight="true" outlineLevel="0" collapsed="false">
      <c r="B98" s="28" t="s">
        <v>159</v>
      </c>
      <c r="C98" s="81" t="s">
        <v>164</v>
      </c>
      <c r="D98" s="82"/>
      <c r="E98" s="82"/>
      <c r="F98" s="83"/>
      <c r="G98" s="83" t="n">
        <f aca="false">F98-E98</f>
        <v>0</v>
      </c>
      <c r="H98" s="83"/>
      <c r="I98" s="83"/>
      <c r="J98" s="83"/>
      <c r="K98" s="83"/>
      <c r="L98" s="83"/>
      <c r="M98" s="83"/>
      <c r="N98" s="83"/>
      <c r="O98" s="20" t="n">
        <f aca="false">H98-F98</f>
        <v>0</v>
      </c>
      <c r="P98" s="22" t="e">
        <f aca="false">H98/F98*100</f>
        <v>#DIV/0!</v>
      </c>
    </row>
    <row r="99" customFormat="false" ht="63" hidden="true" customHeight="true" outlineLevel="0" collapsed="false">
      <c r="B99" s="28" t="s">
        <v>159</v>
      </c>
      <c r="C99" s="81" t="s">
        <v>164</v>
      </c>
      <c r="D99" s="82"/>
      <c r="E99" s="82"/>
      <c r="F99" s="83"/>
      <c r="G99" s="83" t="n">
        <f aca="false">F99-E99</f>
        <v>0</v>
      </c>
      <c r="H99" s="83"/>
      <c r="I99" s="83"/>
      <c r="J99" s="83"/>
      <c r="K99" s="83"/>
      <c r="L99" s="83"/>
      <c r="M99" s="83"/>
      <c r="N99" s="83"/>
      <c r="O99" s="20" t="n">
        <f aca="false">H99-F99</f>
        <v>0</v>
      </c>
      <c r="P99" s="22" t="e">
        <f aca="false">H99/F99*100</f>
        <v>#DIV/0!</v>
      </c>
    </row>
    <row r="100" customFormat="false" ht="71.25" hidden="true" customHeight="true" outlineLevel="0" collapsed="false">
      <c r="B100" s="28" t="s">
        <v>159</v>
      </c>
      <c r="C100" s="84" t="s">
        <v>165</v>
      </c>
      <c r="D100" s="82"/>
      <c r="E100" s="82" t="n">
        <v>130151300</v>
      </c>
      <c r="F100" s="83"/>
      <c r="G100" s="83" t="n">
        <f aca="false">F100-E100</f>
        <v>-130151300</v>
      </c>
      <c r="H100" s="83"/>
      <c r="I100" s="83"/>
      <c r="J100" s="83"/>
      <c r="K100" s="83"/>
      <c r="L100" s="83"/>
      <c r="M100" s="83"/>
      <c r="N100" s="83"/>
      <c r="O100" s="20" t="n">
        <f aca="false">H100-F100</f>
        <v>0</v>
      </c>
      <c r="P100" s="22"/>
    </row>
    <row r="101" customFormat="false" ht="47.25" hidden="true" customHeight="true" outlineLevel="0" collapsed="false">
      <c r="B101" s="28" t="s">
        <v>159</v>
      </c>
      <c r="C101" s="84" t="s">
        <v>166</v>
      </c>
      <c r="D101" s="82"/>
      <c r="E101" s="82"/>
      <c r="F101" s="83"/>
      <c r="G101" s="83" t="n">
        <f aca="false">F101-E101</f>
        <v>0</v>
      </c>
      <c r="H101" s="83"/>
      <c r="I101" s="83"/>
      <c r="J101" s="83"/>
      <c r="K101" s="83"/>
      <c r="L101" s="83"/>
      <c r="M101" s="83"/>
      <c r="N101" s="83"/>
      <c r="O101" s="20" t="n">
        <f aca="false">H101-F101</f>
        <v>0</v>
      </c>
      <c r="P101" s="22" t="e">
        <f aca="false">H101/F101*100</f>
        <v>#DIV/0!</v>
      </c>
    </row>
    <row r="102" customFormat="false" ht="36" hidden="true" customHeight="true" outlineLevel="0" collapsed="false">
      <c r="B102" s="28" t="s">
        <v>159</v>
      </c>
      <c r="C102" s="84" t="s">
        <v>167</v>
      </c>
      <c r="D102" s="82"/>
      <c r="E102" s="82"/>
      <c r="F102" s="83"/>
      <c r="G102" s="83" t="n">
        <f aca="false">F102-E102</f>
        <v>0</v>
      </c>
      <c r="H102" s="83"/>
      <c r="I102" s="83"/>
      <c r="J102" s="83"/>
      <c r="K102" s="83"/>
      <c r="L102" s="83"/>
      <c r="M102" s="83"/>
      <c r="N102" s="83"/>
      <c r="O102" s="20" t="n">
        <f aca="false">H102-F102</f>
        <v>0</v>
      </c>
      <c r="P102" s="22" t="e">
        <f aca="false">H102/F102*100</f>
        <v>#DIV/0!</v>
      </c>
    </row>
    <row r="103" s="23" customFormat="true" ht="31.5" hidden="false" customHeight="false" outlineLevel="0" collapsed="false">
      <c r="A103" s="11"/>
      <c r="B103" s="85" t="s">
        <v>168</v>
      </c>
      <c r="C103" s="86" t="s">
        <v>169</v>
      </c>
      <c r="D103" s="78" t="n">
        <f aca="false">SUM(D104:D139)</f>
        <v>37831000</v>
      </c>
      <c r="E103" s="78" t="n">
        <f aca="false">SUM(E104:E139)</f>
        <v>106008487.22</v>
      </c>
      <c r="F103" s="79" t="n">
        <f aca="false">F105+F113+F114+F115+F118+F119+F120+F139</f>
        <v>161423117.79</v>
      </c>
      <c r="G103" s="79" t="n">
        <f aca="false">F103-E103</f>
        <v>55414630.57</v>
      </c>
      <c r="H103" s="79" t="n">
        <f aca="false">SUM(H104:H139)</f>
        <v>97933839.96</v>
      </c>
      <c r="I103" s="79" t="n">
        <f aca="false">SUM(I104:I139)</f>
        <v>97933839.96</v>
      </c>
      <c r="J103" s="79"/>
      <c r="K103" s="79" t="n">
        <f aca="false">K115+K114</f>
        <v>262350355.01</v>
      </c>
      <c r="L103" s="79"/>
      <c r="M103" s="79"/>
      <c r="N103" s="79"/>
      <c r="O103" s="20" t="n">
        <f aca="false">H103-F103</f>
        <v>-63489277.83</v>
      </c>
      <c r="P103" s="22" t="n">
        <f aca="false">H103/F103*100</f>
        <v>60.6690301245482</v>
      </c>
    </row>
    <row r="104" customFormat="false" ht="30" hidden="true" customHeight="false" outlineLevel="0" collapsed="false">
      <c r="B104" s="87" t="s">
        <v>170</v>
      </c>
      <c r="C104" s="88" t="s">
        <v>171</v>
      </c>
      <c r="D104" s="82"/>
      <c r="E104" s="82"/>
      <c r="F104" s="83"/>
      <c r="G104" s="83" t="n">
        <f aca="false">F104-E104</f>
        <v>0</v>
      </c>
      <c r="H104" s="83"/>
      <c r="I104" s="83"/>
      <c r="J104" s="83"/>
      <c r="K104" s="83"/>
      <c r="L104" s="83"/>
      <c r="M104" s="83"/>
      <c r="N104" s="83"/>
      <c r="O104" s="20" t="n">
        <f aca="false">H104-F104</f>
        <v>0</v>
      </c>
      <c r="P104" s="22" t="e">
        <f aca="false">H104/F104*100</f>
        <v>#DIV/0!</v>
      </c>
    </row>
    <row r="105" customFormat="false" ht="60" hidden="true" customHeight="false" outlineLevel="0" collapsed="false">
      <c r="B105" s="87" t="s">
        <v>172</v>
      </c>
      <c r="C105" s="88" t="s">
        <v>173</v>
      </c>
      <c r="D105" s="82"/>
      <c r="E105" s="82" t="n">
        <v>2578830.54</v>
      </c>
      <c r="F105" s="83" t="n">
        <v>53594248.14</v>
      </c>
      <c r="G105" s="83" t="n">
        <f aca="false">F105-E105</f>
        <v>51015417.6</v>
      </c>
      <c r="H105" s="83" t="n">
        <v>10960170.31</v>
      </c>
      <c r="I105" s="83" t="n">
        <v>10960170.31</v>
      </c>
      <c r="J105" s="83"/>
      <c r="K105" s="83"/>
      <c r="L105" s="83"/>
      <c r="M105" s="83"/>
      <c r="N105" s="83"/>
      <c r="O105" s="30" t="n">
        <f aca="false">H105-F105</f>
        <v>-42634077.83</v>
      </c>
      <c r="P105" s="31" t="n">
        <f aca="false">H105/F105*100</f>
        <v>20.450273472201</v>
      </c>
    </row>
    <row r="106" customFormat="false" ht="75" hidden="true" customHeight="false" outlineLevel="0" collapsed="false">
      <c r="B106" s="87" t="s">
        <v>174</v>
      </c>
      <c r="C106" s="88" t="s">
        <v>175</v>
      </c>
      <c r="D106" s="82"/>
      <c r="E106" s="82"/>
      <c r="F106" s="83"/>
      <c r="G106" s="83" t="n">
        <f aca="false">F106-E106</f>
        <v>0</v>
      </c>
      <c r="H106" s="83"/>
      <c r="I106" s="83"/>
      <c r="J106" s="83"/>
      <c r="K106" s="83"/>
      <c r="L106" s="83"/>
      <c r="M106" s="83"/>
      <c r="N106" s="83"/>
      <c r="O106" s="30" t="n">
        <f aca="false">H106-F106</f>
        <v>0</v>
      </c>
      <c r="P106" s="31" t="e">
        <f aca="false">H106/F106*100</f>
        <v>#DIV/0!</v>
      </c>
    </row>
    <row r="107" s="23" customFormat="true" ht="45" hidden="true" customHeight="false" outlineLevel="0" collapsed="false">
      <c r="A107" s="11"/>
      <c r="B107" s="87" t="s">
        <v>176</v>
      </c>
      <c r="C107" s="88" t="s">
        <v>177</v>
      </c>
      <c r="D107" s="82"/>
      <c r="E107" s="82"/>
      <c r="F107" s="83"/>
      <c r="G107" s="83" t="n">
        <f aca="false">F107-E107</f>
        <v>0</v>
      </c>
      <c r="H107" s="83"/>
      <c r="I107" s="83"/>
      <c r="J107" s="83"/>
      <c r="K107" s="83"/>
      <c r="L107" s="83"/>
      <c r="M107" s="83"/>
      <c r="N107" s="83"/>
      <c r="O107" s="30" t="n">
        <f aca="false">H107-F107</f>
        <v>0</v>
      </c>
      <c r="P107" s="31" t="e">
        <f aca="false">H107/F107*100</f>
        <v>#DIV/0!</v>
      </c>
    </row>
    <row r="108" s="23" customFormat="true" ht="45" hidden="true" customHeight="false" outlineLevel="0" collapsed="false">
      <c r="A108" s="11"/>
      <c r="B108" s="28" t="s">
        <v>178</v>
      </c>
      <c r="C108" s="88" t="s">
        <v>177</v>
      </c>
      <c r="D108" s="82"/>
      <c r="E108" s="82"/>
      <c r="F108" s="83"/>
      <c r="G108" s="83" t="n">
        <f aca="false">F108-E108</f>
        <v>0</v>
      </c>
      <c r="H108" s="83"/>
      <c r="I108" s="83"/>
      <c r="J108" s="83"/>
      <c r="K108" s="83"/>
      <c r="L108" s="83"/>
      <c r="M108" s="83"/>
      <c r="N108" s="83"/>
      <c r="O108" s="30" t="n">
        <f aca="false">H108-F108</f>
        <v>0</v>
      </c>
      <c r="P108" s="31" t="e">
        <f aca="false">H108/F108*100</f>
        <v>#DIV/0!</v>
      </c>
    </row>
    <row r="109" s="23" customFormat="true" ht="45" hidden="true" customHeight="false" outlineLevel="0" collapsed="false">
      <c r="A109" s="11"/>
      <c r="B109" s="28" t="s">
        <v>179</v>
      </c>
      <c r="C109" s="88" t="s">
        <v>180</v>
      </c>
      <c r="D109" s="82"/>
      <c r="E109" s="82"/>
      <c r="F109" s="83"/>
      <c r="G109" s="83" t="n">
        <f aca="false">F109-E109</f>
        <v>0</v>
      </c>
      <c r="H109" s="83"/>
      <c r="I109" s="83"/>
      <c r="J109" s="83"/>
      <c r="K109" s="83"/>
      <c r="L109" s="83"/>
      <c r="M109" s="83"/>
      <c r="N109" s="83"/>
      <c r="O109" s="30" t="n">
        <f aca="false">H109-F109</f>
        <v>0</v>
      </c>
      <c r="P109" s="31" t="e">
        <f aca="false">H109/F109*100</f>
        <v>#DIV/0!</v>
      </c>
    </row>
    <row r="110" s="23" customFormat="true" ht="75" hidden="true" customHeight="false" outlineLevel="0" collapsed="false">
      <c r="A110" s="11"/>
      <c r="B110" s="87" t="s">
        <v>174</v>
      </c>
      <c r="C110" s="88" t="s">
        <v>175</v>
      </c>
      <c r="D110" s="82"/>
      <c r="E110" s="82" t="n">
        <v>5117548</v>
      </c>
      <c r="F110" s="83"/>
      <c r="G110" s="83"/>
      <c r="H110" s="83"/>
      <c r="I110" s="83"/>
      <c r="J110" s="83"/>
      <c r="K110" s="83"/>
      <c r="L110" s="83"/>
      <c r="M110" s="83"/>
      <c r="N110" s="83"/>
      <c r="O110" s="30"/>
      <c r="P110" s="31"/>
    </row>
    <row r="111" s="23" customFormat="true" ht="45" hidden="true" customHeight="false" outlineLevel="0" collapsed="false">
      <c r="A111" s="11"/>
      <c r="B111" s="87" t="s">
        <v>176</v>
      </c>
      <c r="C111" s="88" t="s">
        <v>177</v>
      </c>
      <c r="D111" s="82"/>
      <c r="E111" s="82" t="n">
        <v>4629436</v>
      </c>
      <c r="F111" s="83"/>
      <c r="G111" s="83"/>
      <c r="H111" s="83"/>
      <c r="I111" s="83"/>
      <c r="J111" s="83"/>
      <c r="K111" s="83"/>
      <c r="L111" s="83"/>
      <c r="M111" s="83"/>
      <c r="N111" s="83"/>
      <c r="O111" s="30"/>
      <c r="P111" s="31"/>
    </row>
    <row r="112" s="23" customFormat="true" ht="45" hidden="true" customHeight="false" outlineLevel="0" collapsed="false">
      <c r="A112" s="11"/>
      <c r="B112" s="28" t="s">
        <v>179</v>
      </c>
      <c r="C112" s="88" t="s">
        <v>180</v>
      </c>
      <c r="D112" s="82"/>
      <c r="E112" s="82" t="n">
        <v>11037627.68</v>
      </c>
      <c r="F112" s="83"/>
      <c r="G112" s="83"/>
      <c r="H112" s="83"/>
      <c r="I112" s="83"/>
      <c r="J112" s="83"/>
      <c r="K112" s="83"/>
      <c r="L112" s="83"/>
      <c r="M112" s="83"/>
      <c r="N112" s="83"/>
      <c r="O112" s="30"/>
      <c r="P112" s="31"/>
    </row>
    <row r="113" s="23" customFormat="true" ht="30" hidden="true" customHeight="false" outlineLevel="0" collapsed="false">
      <c r="A113" s="11"/>
      <c r="B113" s="87" t="s">
        <v>172</v>
      </c>
      <c r="C113" s="89" t="s">
        <v>181</v>
      </c>
      <c r="D113" s="90"/>
      <c r="E113" s="90"/>
      <c r="F113" s="91" t="n">
        <v>1224000</v>
      </c>
      <c r="G113" s="91" t="n">
        <f aca="false">F113-E113</f>
        <v>1224000</v>
      </c>
      <c r="H113" s="91"/>
      <c r="I113" s="91"/>
      <c r="J113" s="91"/>
      <c r="K113" s="91"/>
      <c r="L113" s="91"/>
      <c r="M113" s="91"/>
      <c r="N113" s="91"/>
      <c r="O113" s="30" t="n">
        <f aca="false">H113-F113</f>
        <v>-1224000</v>
      </c>
      <c r="P113" s="31" t="n">
        <f aca="false">H113/F113*100</f>
        <v>0</v>
      </c>
    </row>
    <row r="114" s="23" customFormat="true" ht="45" hidden="false" customHeight="false" outlineLevel="0" collapsed="false">
      <c r="A114" s="11"/>
      <c r="B114" s="87" t="s">
        <v>182</v>
      </c>
      <c r="C114" s="89" t="s">
        <v>183</v>
      </c>
      <c r="D114" s="90"/>
      <c r="E114" s="90"/>
      <c r="F114" s="91" t="n">
        <f aca="false">3341200+758452</f>
        <v>4099652</v>
      </c>
      <c r="G114" s="91"/>
      <c r="H114" s="91" t="n">
        <v>758452</v>
      </c>
      <c r="I114" s="91" t="n">
        <v>758452</v>
      </c>
      <c r="J114" s="91"/>
      <c r="K114" s="91" t="n">
        <v>253872355.01</v>
      </c>
      <c r="L114" s="91"/>
      <c r="M114" s="91"/>
      <c r="N114" s="91"/>
      <c r="O114" s="30"/>
      <c r="P114" s="31" t="n">
        <f aca="false">H114/F114*100</f>
        <v>18.5003995461078</v>
      </c>
    </row>
    <row r="115" s="23" customFormat="true" ht="15.75" hidden="false" customHeight="false" outlineLevel="0" collapsed="false">
      <c r="A115" s="11"/>
      <c r="B115" s="28" t="s">
        <v>184</v>
      </c>
      <c r="C115" s="55" t="s">
        <v>185</v>
      </c>
      <c r="D115" s="82" t="n">
        <v>18831000</v>
      </c>
      <c r="E115" s="82" t="n">
        <v>10332000</v>
      </c>
      <c r="F115" s="83" t="n">
        <v>18831000</v>
      </c>
      <c r="G115" s="83" t="n">
        <f aca="false">F115-E115</f>
        <v>8499000</v>
      </c>
      <c r="H115" s="83" t="n">
        <v>18831000</v>
      </c>
      <c r="I115" s="83" t="n">
        <v>18831000</v>
      </c>
      <c r="J115" s="83"/>
      <c r="K115" s="83" t="n">
        <v>8478000</v>
      </c>
      <c r="L115" s="83"/>
      <c r="M115" s="83"/>
      <c r="N115" s="83"/>
      <c r="O115" s="30" t="n">
        <f aca="false">H115-F115</f>
        <v>0</v>
      </c>
      <c r="P115" s="31" t="n">
        <f aca="false">H115/F115*100</f>
        <v>100</v>
      </c>
    </row>
    <row r="116" s="23" customFormat="true" ht="45" hidden="true" customHeight="false" outlineLevel="0" collapsed="false">
      <c r="A116" s="11"/>
      <c r="B116" s="28" t="s">
        <v>186</v>
      </c>
      <c r="C116" s="55" t="s">
        <v>187</v>
      </c>
      <c r="D116" s="82"/>
      <c r="E116" s="82"/>
      <c r="F116" s="83"/>
      <c r="G116" s="83" t="n">
        <f aca="false">F116-E116</f>
        <v>0</v>
      </c>
      <c r="H116" s="83"/>
      <c r="I116" s="83"/>
      <c r="J116" s="83"/>
      <c r="K116" s="83"/>
      <c r="L116" s="83"/>
      <c r="M116" s="83"/>
      <c r="N116" s="83"/>
      <c r="O116" s="30" t="n">
        <f aca="false">H116-F116</f>
        <v>0</v>
      </c>
      <c r="P116" s="31" t="e">
        <f aca="false">H116/F116*100</f>
        <v>#DIV/0!</v>
      </c>
    </row>
    <row r="117" s="23" customFormat="true" ht="45" hidden="true" customHeight="false" outlineLevel="0" collapsed="false">
      <c r="A117" s="11"/>
      <c r="B117" s="28" t="s">
        <v>186</v>
      </c>
      <c r="C117" s="55" t="s">
        <v>187</v>
      </c>
      <c r="D117" s="82"/>
      <c r="E117" s="82" t="n">
        <v>3381000</v>
      </c>
      <c r="F117" s="83"/>
      <c r="G117" s="83"/>
      <c r="H117" s="83"/>
      <c r="I117" s="83"/>
      <c r="J117" s="83"/>
      <c r="K117" s="83"/>
      <c r="L117" s="83"/>
      <c r="M117" s="83"/>
      <c r="N117" s="83"/>
      <c r="O117" s="30"/>
      <c r="P117" s="31"/>
    </row>
    <row r="118" s="23" customFormat="true" ht="60" hidden="true" customHeight="false" outlineLevel="0" collapsed="false">
      <c r="A118" s="11"/>
      <c r="B118" s="28" t="s">
        <v>188</v>
      </c>
      <c r="C118" s="55" t="s">
        <v>189</v>
      </c>
      <c r="D118" s="82"/>
      <c r="E118" s="82" t="n">
        <v>988781</v>
      </c>
      <c r="F118" s="83" t="n">
        <v>2148214</v>
      </c>
      <c r="G118" s="83" t="n">
        <f aca="false">F118-E118</f>
        <v>1159433</v>
      </c>
      <c r="H118" s="83" t="n">
        <v>2148214</v>
      </c>
      <c r="I118" s="83" t="n">
        <v>2148214</v>
      </c>
      <c r="J118" s="83"/>
      <c r="K118" s="83"/>
      <c r="L118" s="83"/>
      <c r="M118" s="83"/>
      <c r="N118" s="83"/>
      <c r="O118" s="30" t="n">
        <f aca="false">H118-F118</f>
        <v>0</v>
      </c>
      <c r="P118" s="31" t="n">
        <f aca="false">H118/F118*100</f>
        <v>100</v>
      </c>
    </row>
    <row r="119" s="23" customFormat="true" ht="30.75" hidden="true" customHeight="true" outlineLevel="0" collapsed="false">
      <c r="A119" s="11"/>
      <c r="B119" s="28" t="s">
        <v>190</v>
      </c>
      <c r="C119" s="55" t="s">
        <v>191</v>
      </c>
      <c r="D119" s="82" t="n">
        <v>19000000</v>
      </c>
      <c r="E119" s="82" t="n">
        <v>19000000</v>
      </c>
      <c r="F119" s="83" t="n">
        <v>19000000</v>
      </c>
      <c r="G119" s="83" t="n">
        <f aca="false">F119-E119</f>
        <v>0</v>
      </c>
      <c r="H119" s="83" t="n">
        <v>19000000</v>
      </c>
      <c r="I119" s="83" t="n">
        <v>19000000</v>
      </c>
      <c r="J119" s="83"/>
      <c r="K119" s="83"/>
      <c r="L119" s="83"/>
      <c r="M119" s="83"/>
      <c r="N119" s="83"/>
      <c r="O119" s="30" t="n">
        <f aca="false">H119-F119</f>
        <v>0</v>
      </c>
      <c r="P119" s="31" t="n">
        <f aca="false">H119/F119*100</f>
        <v>100</v>
      </c>
    </row>
    <row r="120" s="23" customFormat="true" ht="30" hidden="true" customHeight="false" outlineLevel="0" collapsed="false">
      <c r="A120" s="11"/>
      <c r="B120" s="28" t="s">
        <v>192</v>
      </c>
      <c r="C120" s="84" t="s">
        <v>193</v>
      </c>
      <c r="D120" s="82"/>
      <c r="E120" s="82" t="n">
        <v>20000000</v>
      </c>
      <c r="F120" s="83" t="n">
        <v>32580000</v>
      </c>
      <c r="G120" s="83" t="n">
        <f aca="false">F120-E120</f>
        <v>12580000</v>
      </c>
      <c r="H120" s="83" t="n">
        <v>16290000</v>
      </c>
      <c r="I120" s="83" t="n">
        <v>16290000</v>
      </c>
      <c r="J120" s="83"/>
      <c r="K120" s="83"/>
      <c r="L120" s="83"/>
      <c r="M120" s="83"/>
      <c r="N120" s="83"/>
      <c r="O120" s="30" t="n">
        <f aca="false">H120-F120</f>
        <v>-16290000</v>
      </c>
      <c r="P120" s="31" t="n">
        <f aca="false">H120/F120*100</f>
        <v>50</v>
      </c>
    </row>
    <row r="121" s="23" customFormat="true" ht="60" hidden="true" customHeight="false" outlineLevel="0" collapsed="false">
      <c r="A121" s="11"/>
      <c r="B121" s="28" t="s">
        <v>194</v>
      </c>
      <c r="C121" s="92" t="s">
        <v>195</v>
      </c>
      <c r="D121" s="82"/>
      <c r="E121" s="82"/>
      <c r="F121" s="83"/>
      <c r="G121" s="83" t="n">
        <f aca="false">F121-E121</f>
        <v>0</v>
      </c>
      <c r="H121" s="83"/>
      <c r="I121" s="83"/>
      <c r="J121" s="83"/>
      <c r="K121" s="83"/>
      <c r="L121" s="83"/>
      <c r="M121" s="83"/>
      <c r="N121" s="83"/>
      <c r="O121" s="30" t="n">
        <f aca="false">H121-F121</f>
        <v>0</v>
      </c>
      <c r="P121" s="31" t="e">
        <f aca="false">H121/F121*100</f>
        <v>#DIV/0!</v>
      </c>
    </row>
    <row r="122" s="23" customFormat="true" ht="60" hidden="true" customHeight="false" outlineLevel="0" collapsed="false">
      <c r="A122" s="11"/>
      <c r="B122" s="28" t="s">
        <v>196</v>
      </c>
      <c r="C122" s="84" t="s">
        <v>197</v>
      </c>
      <c r="D122" s="82"/>
      <c r="E122" s="82"/>
      <c r="F122" s="83"/>
      <c r="G122" s="83" t="n">
        <f aca="false">F122-E122</f>
        <v>0</v>
      </c>
      <c r="H122" s="83"/>
      <c r="I122" s="83"/>
      <c r="J122" s="83"/>
      <c r="K122" s="83"/>
      <c r="L122" s="83"/>
      <c r="M122" s="83"/>
      <c r="N122" s="83"/>
      <c r="O122" s="30" t="n">
        <f aca="false">H122-F122</f>
        <v>0</v>
      </c>
      <c r="P122" s="31" t="e">
        <f aca="false">H122/F122*100</f>
        <v>#DIV/0!</v>
      </c>
    </row>
    <row r="123" s="23" customFormat="true" ht="45" hidden="true" customHeight="false" outlineLevel="0" collapsed="false">
      <c r="A123" s="11"/>
      <c r="B123" s="28" t="s">
        <v>198</v>
      </c>
      <c r="C123" s="84" t="s">
        <v>199</v>
      </c>
      <c r="D123" s="82"/>
      <c r="E123" s="82"/>
      <c r="F123" s="83"/>
      <c r="G123" s="83" t="n">
        <f aca="false">F123-E123</f>
        <v>0</v>
      </c>
      <c r="H123" s="83"/>
      <c r="I123" s="83"/>
      <c r="J123" s="83"/>
      <c r="K123" s="83"/>
      <c r="L123" s="83"/>
      <c r="M123" s="83"/>
      <c r="N123" s="83"/>
      <c r="O123" s="30" t="n">
        <f aca="false">H123-F123</f>
        <v>0</v>
      </c>
      <c r="P123" s="31" t="e">
        <f aca="false">H123/F123*100</f>
        <v>#DIV/0!</v>
      </c>
    </row>
    <row r="124" s="23" customFormat="true" ht="29.25" hidden="true" customHeight="true" outlineLevel="0" collapsed="false">
      <c r="A124" s="11"/>
      <c r="B124" s="28" t="s">
        <v>200</v>
      </c>
      <c r="C124" s="84" t="s">
        <v>201</v>
      </c>
      <c r="D124" s="82"/>
      <c r="E124" s="82"/>
      <c r="F124" s="83"/>
      <c r="G124" s="83" t="n">
        <f aca="false">F124-E124</f>
        <v>0</v>
      </c>
      <c r="H124" s="83"/>
      <c r="I124" s="83"/>
      <c r="J124" s="83"/>
      <c r="K124" s="83"/>
      <c r="L124" s="83"/>
      <c r="M124" s="83"/>
      <c r="N124" s="83"/>
      <c r="O124" s="30" t="n">
        <f aca="false">H124-F124</f>
        <v>0</v>
      </c>
      <c r="P124" s="31" t="e">
        <f aca="false">H124/F124*100</f>
        <v>#DIV/0!</v>
      </c>
    </row>
    <row r="125" s="23" customFormat="true" ht="45" hidden="true" customHeight="false" outlineLevel="0" collapsed="false">
      <c r="A125" s="11"/>
      <c r="B125" s="28" t="s">
        <v>202</v>
      </c>
      <c r="C125" s="84" t="s">
        <v>203</v>
      </c>
      <c r="D125" s="82"/>
      <c r="E125" s="82"/>
      <c r="F125" s="83"/>
      <c r="G125" s="83" t="n">
        <f aca="false">F125-E125</f>
        <v>0</v>
      </c>
      <c r="H125" s="83"/>
      <c r="I125" s="83"/>
      <c r="J125" s="83"/>
      <c r="K125" s="83"/>
      <c r="L125" s="83"/>
      <c r="M125" s="83"/>
      <c r="N125" s="83"/>
      <c r="O125" s="30" t="n">
        <f aca="false">H125-F125</f>
        <v>0</v>
      </c>
      <c r="P125" s="31" t="e">
        <f aca="false">H125/F125*100</f>
        <v>#DIV/0!</v>
      </c>
    </row>
    <row r="126" s="23" customFormat="true" ht="30" hidden="true" customHeight="false" outlineLevel="0" collapsed="false">
      <c r="A126" s="11"/>
      <c r="B126" s="28" t="s">
        <v>204</v>
      </c>
      <c r="C126" s="84" t="s">
        <v>205</v>
      </c>
      <c r="D126" s="82"/>
      <c r="E126" s="82"/>
      <c r="F126" s="83"/>
      <c r="G126" s="83" t="n">
        <f aca="false">F126-E126</f>
        <v>0</v>
      </c>
      <c r="H126" s="83"/>
      <c r="I126" s="83"/>
      <c r="J126" s="83"/>
      <c r="K126" s="83"/>
      <c r="L126" s="83"/>
      <c r="M126" s="83"/>
      <c r="N126" s="83"/>
      <c r="O126" s="30" t="n">
        <f aca="false">H126-F126</f>
        <v>0</v>
      </c>
      <c r="P126" s="31" t="e">
        <f aca="false">H126/F126*100</f>
        <v>#DIV/0!</v>
      </c>
    </row>
    <row r="127" s="23" customFormat="true" ht="30" hidden="true" customHeight="false" outlineLevel="0" collapsed="false">
      <c r="A127" s="11"/>
      <c r="B127" s="93" t="s">
        <v>206</v>
      </c>
      <c r="C127" s="84" t="s">
        <v>207</v>
      </c>
      <c r="D127" s="82"/>
      <c r="E127" s="82"/>
      <c r="F127" s="83"/>
      <c r="G127" s="83" t="n">
        <f aca="false">F127-E127</f>
        <v>0</v>
      </c>
      <c r="H127" s="83"/>
      <c r="I127" s="83"/>
      <c r="J127" s="83"/>
      <c r="K127" s="83"/>
      <c r="L127" s="83"/>
      <c r="M127" s="83"/>
      <c r="N127" s="83"/>
      <c r="O127" s="30" t="n">
        <f aca="false">H127-F127</f>
        <v>0</v>
      </c>
      <c r="P127" s="31" t="e">
        <f aca="false">H127/F127*100</f>
        <v>#DIV/0!</v>
      </c>
    </row>
    <row r="128" s="23" customFormat="true" ht="75" hidden="true" customHeight="false" outlineLevel="0" collapsed="false">
      <c r="A128" s="11"/>
      <c r="B128" s="28" t="s">
        <v>208</v>
      </c>
      <c r="C128" s="84" t="s">
        <v>209</v>
      </c>
      <c r="D128" s="82"/>
      <c r="E128" s="82"/>
      <c r="F128" s="83"/>
      <c r="G128" s="83" t="n">
        <f aca="false">F128-E128</f>
        <v>0</v>
      </c>
      <c r="H128" s="83"/>
      <c r="I128" s="83"/>
      <c r="J128" s="83"/>
      <c r="K128" s="83"/>
      <c r="L128" s="83"/>
      <c r="M128" s="83"/>
      <c r="N128" s="83"/>
      <c r="O128" s="30" t="n">
        <f aca="false">H128-F128</f>
        <v>0</v>
      </c>
      <c r="P128" s="31" t="e">
        <f aca="false">H128/F128*100</f>
        <v>#DIV/0!</v>
      </c>
    </row>
    <row r="129" s="23" customFormat="true" ht="18" hidden="true" customHeight="true" outlineLevel="0" collapsed="false">
      <c r="A129" s="11"/>
      <c r="B129" s="28" t="s">
        <v>210</v>
      </c>
      <c r="C129" s="81" t="s">
        <v>211</v>
      </c>
      <c r="D129" s="82"/>
      <c r="E129" s="82"/>
      <c r="F129" s="83"/>
      <c r="G129" s="83" t="n">
        <f aca="false">F129-E129</f>
        <v>0</v>
      </c>
      <c r="H129" s="83"/>
      <c r="I129" s="83"/>
      <c r="J129" s="83"/>
      <c r="K129" s="83"/>
      <c r="L129" s="83"/>
      <c r="M129" s="83"/>
      <c r="N129" s="83"/>
      <c r="O129" s="30" t="n">
        <f aca="false">H129-F129</f>
        <v>0</v>
      </c>
      <c r="P129" s="31" t="e">
        <f aca="false">H129/F129*100</f>
        <v>#DIV/0!</v>
      </c>
    </row>
    <row r="130" s="23" customFormat="true" ht="15.75" hidden="true" customHeight="false" outlineLevel="0" collapsed="false">
      <c r="A130" s="11"/>
      <c r="B130" s="28"/>
      <c r="C130" s="92"/>
      <c r="D130" s="82"/>
      <c r="E130" s="82"/>
      <c r="F130" s="83"/>
      <c r="G130" s="83" t="n">
        <f aca="false">F130-E130</f>
        <v>0</v>
      </c>
      <c r="H130" s="83"/>
      <c r="I130" s="83"/>
      <c r="J130" s="83"/>
      <c r="K130" s="83"/>
      <c r="L130" s="83"/>
      <c r="M130" s="83"/>
      <c r="N130" s="83"/>
      <c r="O130" s="30" t="n">
        <f aca="false">H130-F130</f>
        <v>0</v>
      </c>
      <c r="P130" s="31" t="e">
        <f aca="false">H130/F130*100</f>
        <v>#DIV/0!</v>
      </c>
    </row>
    <row r="131" s="23" customFormat="true" ht="46.5" hidden="true" customHeight="true" outlineLevel="0" collapsed="false">
      <c r="A131" s="11"/>
      <c r="B131" s="28" t="s">
        <v>194</v>
      </c>
      <c r="C131" s="92" t="s">
        <v>195</v>
      </c>
      <c r="D131" s="82"/>
      <c r="E131" s="82" t="n">
        <v>13500000</v>
      </c>
      <c r="F131" s="83"/>
      <c r="G131" s="83"/>
      <c r="H131" s="83"/>
      <c r="I131" s="83"/>
      <c r="J131" s="83"/>
      <c r="K131" s="83"/>
      <c r="L131" s="83"/>
      <c r="M131" s="83"/>
      <c r="N131" s="83"/>
      <c r="O131" s="30"/>
      <c r="P131" s="31"/>
    </row>
    <row r="132" s="23" customFormat="true" ht="45" hidden="true" customHeight="true" outlineLevel="0" collapsed="false">
      <c r="A132" s="11"/>
      <c r="B132" s="28" t="s">
        <v>196</v>
      </c>
      <c r="C132" s="84" t="s">
        <v>197</v>
      </c>
      <c r="D132" s="82"/>
      <c r="E132" s="82" t="n">
        <v>3498000</v>
      </c>
      <c r="F132" s="83"/>
      <c r="G132" s="83"/>
      <c r="H132" s="83"/>
      <c r="I132" s="83"/>
      <c r="J132" s="83"/>
      <c r="K132" s="83"/>
      <c r="L132" s="83"/>
      <c r="M132" s="83"/>
      <c r="N132" s="83"/>
      <c r="O132" s="30"/>
      <c r="P132" s="31"/>
    </row>
    <row r="133" s="23" customFormat="true" ht="60" hidden="true" customHeight="false" outlineLevel="0" collapsed="false">
      <c r="A133" s="11"/>
      <c r="B133" s="28" t="s">
        <v>198</v>
      </c>
      <c r="C133" s="84" t="s">
        <v>212</v>
      </c>
      <c r="D133" s="82"/>
      <c r="E133" s="82" t="n">
        <v>9354944</v>
      </c>
      <c r="F133" s="83"/>
      <c r="G133" s="83"/>
      <c r="H133" s="83"/>
      <c r="I133" s="83"/>
      <c r="J133" s="83"/>
      <c r="K133" s="83"/>
      <c r="L133" s="83"/>
      <c r="M133" s="83"/>
      <c r="N133" s="83"/>
      <c r="O133" s="30"/>
      <c r="P133" s="31"/>
    </row>
    <row r="134" s="23" customFormat="true" ht="45" hidden="true" customHeight="false" outlineLevel="0" collapsed="false">
      <c r="A134" s="11"/>
      <c r="B134" s="28" t="s">
        <v>200</v>
      </c>
      <c r="C134" s="84" t="s">
        <v>213</v>
      </c>
      <c r="D134" s="82"/>
      <c r="E134" s="82" t="n">
        <v>663000</v>
      </c>
      <c r="F134" s="83"/>
      <c r="G134" s="83"/>
      <c r="H134" s="83"/>
      <c r="I134" s="83"/>
      <c r="J134" s="83"/>
      <c r="K134" s="83"/>
      <c r="L134" s="83"/>
      <c r="M134" s="83"/>
      <c r="N134" s="83"/>
      <c r="O134" s="30"/>
      <c r="P134" s="31"/>
    </row>
    <row r="135" s="23" customFormat="true" ht="60" hidden="true" customHeight="false" outlineLevel="0" collapsed="false">
      <c r="A135" s="11"/>
      <c r="B135" s="28" t="s">
        <v>202</v>
      </c>
      <c r="C135" s="84" t="s">
        <v>214</v>
      </c>
      <c r="D135" s="82"/>
      <c r="E135" s="82" t="n">
        <v>500000</v>
      </c>
      <c r="F135" s="83"/>
      <c r="G135" s="83"/>
      <c r="H135" s="83"/>
      <c r="I135" s="83"/>
      <c r="J135" s="83"/>
      <c r="K135" s="83"/>
      <c r="L135" s="83"/>
      <c r="M135" s="83"/>
      <c r="N135" s="83"/>
      <c r="O135" s="30"/>
      <c r="P135" s="31"/>
    </row>
    <row r="136" s="23" customFormat="true" ht="30" hidden="true" customHeight="false" outlineLevel="0" collapsed="false">
      <c r="A136" s="11"/>
      <c r="B136" s="28" t="s">
        <v>204</v>
      </c>
      <c r="C136" s="84" t="s">
        <v>205</v>
      </c>
      <c r="D136" s="82"/>
      <c r="E136" s="82" t="n">
        <v>202500</v>
      </c>
      <c r="F136" s="83"/>
      <c r="G136" s="83"/>
      <c r="H136" s="83"/>
      <c r="I136" s="83"/>
      <c r="J136" s="83"/>
      <c r="K136" s="83"/>
      <c r="L136" s="83"/>
      <c r="M136" s="83"/>
      <c r="N136" s="83"/>
      <c r="O136" s="30"/>
      <c r="P136" s="31"/>
    </row>
    <row r="137" s="23" customFormat="true" ht="75" hidden="true" customHeight="false" outlineLevel="0" collapsed="false">
      <c r="A137" s="11"/>
      <c r="B137" s="28" t="s">
        <v>208</v>
      </c>
      <c r="C137" s="84" t="s">
        <v>209</v>
      </c>
      <c r="D137" s="82"/>
      <c r="E137" s="82" t="n">
        <v>215990</v>
      </c>
      <c r="F137" s="83"/>
      <c r="G137" s="83"/>
      <c r="H137" s="83"/>
      <c r="I137" s="83"/>
      <c r="J137" s="83"/>
      <c r="K137" s="83"/>
      <c r="L137" s="83"/>
      <c r="M137" s="83"/>
      <c r="N137" s="83"/>
      <c r="O137" s="30"/>
      <c r="P137" s="31"/>
    </row>
    <row r="138" s="23" customFormat="true" ht="45" hidden="true" customHeight="false" outlineLevel="0" collapsed="false">
      <c r="A138" s="11"/>
      <c r="B138" s="28" t="s">
        <v>210</v>
      </c>
      <c r="C138" s="81" t="s">
        <v>215</v>
      </c>
      <c r="D138" s="82"/>
      <c r="E138" s="82" t="n">
        <v>1008830</v>
      </c>
      <c r="F138" s="83"/>
      <c r="G138" s="83"/>
      <c r="H138" s="83"/>
      <c r="I138" s="83"/>
      <c r="J138" s="83"/>
      <c r="K138" s="83"/>
      <c r="L138" s="83"/>
      <c r="M138" s="83"/>
      <c r="N138" s="83"/>
      <c r="O138" s="30"/>
      <c r="P138" s="31"/>
    </row>
    <row r="139" s="23" customFormat="true" ht="45" hidden="true" customHeight="false" outlineLevel="0" collapsed="false">
      <c r="A139" s="11"/>
      <c r="B139" s="28" t="s">
        <v>216</v>
      </c>
      <c r="C139" s="92" t="s">
        <v>217</v>
      </c>
      <c r="D139" s="82"/>
      <c r="E139" s="82"/>
      <c r="F139" s="83" t="n">
        <v>29946003.65</v>
      </c>
      <c r="G139" s="83" t="n">
        <f aca="false">F139-E139</f>
        <v>29946003.65</v>
      </c>
      <c r="H139" s="83" t="n">
        <f aca="false">25416430.43+4529573.22</f>
        <v>29946003.65</v>
      </c>
      <c r="I139" s="83" t="n">
        <f aca="false">25416430.43+4529573.22</f>
        <v>29946003.65</v>
      </c>
      <c r="J139" s="83"/>
      <c r="K139" s="83"/>
      <c r="L139" s="83"/>
      <c r="M139" s="83"/>
      <c r="N139" s="83"/>
      <c r="O139" s="30" t="n">
        <f aca="false">H139-F139</f>
        <v>0</v>
      </c>
      <c r="P139" s="31" t="n">
        <f aca="false">H139/F139*100</f>
        <v>100</v>
      </c>
    </row>
    <row r="140" s="23" customFormat="true" ht="15.75" hidden="true" customHeight="false" outlineLevel="0" collapsed="false">
      <c r="A140" s="11"/>
      <c r="B140" s="28" t="s">
        <v>218</v>
      </c>
      <c r="C140" s="92"/>
      <c r="D140" s="82"/>
      <c r="E140" s="82"/>
      <c r="F140" s="83"/>
      <c r="G140" s="83"/>
      <c r="H140" s="83"/>
      <c r="I140" s="83"/>
      <c r="J140" s="83"/>
      <c r="K140" s="83"/>
      <c r="L140" s="83"/>
      <c r="M140" s="83"/>
      <c r="N140" s="83"/>
      <c r="O140" s="30"/>
      <c r="P140" s="31"/>
    </row>
    <row r="141" s="23" customFormat="true" ht="31.5" hidden="false" customHeight="false" outlineLevel="0" collapsed="false">
      <c r="A141" s="11"/>
      <c r="B141" s="85" t="s">
        <v>219</v>
      </c>
      <c r="C141" s="94" t="s">
        <v>220</v>
      </c>
      <c r="D141" s="78" t="e">
        <f aca="false">D142+D144+D146+#REF!+D175+D176</f>
        <v>#REF!</v>
      </c>
      <c r="E141" s="78" t="e">
        <f aca="false">E142+E143+E144+E145+E147+E148+E149+#REF!+#REF!+E151+E152+E153+E154+E155+E156+E157+E158+E159+E160+E161+E162+E163+E164+E165+E166+E167+E168+#REF!+#REF!+E171+E173+E174+E175+E176+E180+#REF!</f>
        <v>#REF!</v>
      </c>
      <c r="F141" s="79" t="e">
        <f aca="false">F142+F144+F147+F148+F149+F151+F152+F153+F154+F155+F156+F157+F158+F159+F160+F161+F162+F163+F164+F165+F166+F167+F168+#REF!+#REF!+F175+F176+#REF!</f>
        <v>#REF!</v>
      </c>
      <c r="G141" s="79" t="e">
        <f aca="false">G142+G144+G147+G148+G149+G151+G152+G153+G154+G155+G156+G157+G158+G159+G160+G161+G162+G163+G164+G165+G166+G167+G168+#REF!+#REF!+G175+G176+#REF!</f>
        <v>#REF!</v>
      </c>
      <c r="H141" s="79" t="e">
        <f aca="false">H142+H144+H147+H148+H149+H151+H152+H153+H154+H155+H156+H157+H158+H159+H160+H161+H162+H163+H164+H165+H166+H167+H168+#REF!+#REF!+H175+H176+#REF!</f>
        <v>#REF!</v>
      </c>
      <c r="I141" s="79" t="e">
        <f aca="false">I142+I144+I147+I148+I149+I151+I152+I153+I154+I155+I156+I157+I158+I159+I160+I161+I162+I163+I164+I165+I166+I167+I168+#REF!+#REF!+I175+I176+#REF!</f>
        <v>#REF!</v>
      </c>
      <c r="J141" s="79"/>
      <c r="K141" s="79" t="n">
        <f aca="false">K142+K144+K146</f>
        <v>1305416455</v>
      </c>
      <c r="L141" s="79"/>
      <c r="M141" s="79"/>
      <c r="N141" s="79"/>
      <c r="O141" s="20" t="e">
        <f aca="false">H141-F141</f>
        <v>#REF!</v>
      </c>
      <c r="P141" s="22" t="e">
        <f aca="false">H141/F141*100</f>
        <v>#REF!</v>
      </c>
    </row>
    <row r="142" s="23" customFormat="true" ht="45" hidden="false" customHeight="false" outlineLevel="0" collapsed="false">
      <c r="A142" s="11"/>
      <c r="B142" s="28" t="s">
        <v>221</v>
      </c>
      <c r="C142" s="84" t="s">
        <v>222</v>
      </c>
      <c r="D142" s="82" t="n">
        <v>358400</v>
      </c>
      <c r="E142" s="82" t="n">
        <v>358000</v>
      </c>
      <c r="F142" s="83" t="n">
        <v>358400</v>
      </c>
      <c r="G142" s="83" t="n">
        <f aca="false">F142-E142</f>
        <v>400</v>
      </c>
      <c r="H142" s="83" t="n">
        <v>203490</v>
      </c>
      <c r="I142" s="83" t="n">
        <v>203490</v>
      </c>
      <c r="J142" s="83"/>
      <c r="K142" s="83" t="n">
        <v>235000</v>
      </c>
      <c r="L142" s="83"/>
      <c r="M142" s="83"/>
      <c r="N142" s="83"/>
      <c r="O142" s="30" t="n">
        <f aca="false">H142-F142</f>
        <v>-154910</v>
      </c>
      <c r="P142" s="31" t="n">
        <f aca="false">H142/F142*100</f>
        <v>56.77734375</v>
      </c>
    </row>
    <row r="143" s="23" customFormat="true" ht="48" hidden="true" customHeight="true" outlineLevel="0" collapsed="false">
      <c r="A143" s="11"/>
      <c r="B143" s="28" t="s">
        <v>223</v>
      </c>
      <c r="C143" s="84" t="s">
        <v>224</v>
      </c>
      <c r="D143" s="82"/>
      <c r="E143" s="82" t="n">
        <v>118400</v>
      </c>
      <c r="F143" s="83"/>
      <c r="G143" s="83" t="n">
        <f aca="false">F143-E143</f>
        <v>-118400</v>
      </c>
      <c r="H143" s="83"/>
      <c r="I143" s="83"/>
      <c r="J143" s="83"/>
      <c r="K143" s="83"/>
      <c r="L143" s="83"/>
      <c r="M143" s="83"/>
      <c r="N143" s="83"/>
      <c r="O143" s="30" t="n">
        <f aca="false">H143-F143</f>
        <v>0</v>
      </c>
      <c r="P143" s="31"/>
    </row>
    <row r="144" s="23" customFormat="true" ht="45" hidden="false" customHeight="false" outlineLevel="0" collapsed="false">
      <c r="A144" s="11"/>
      <c r="B144" s="28" t="s">
        <v>225</v>
      </c>
      <c r="C144" s="84" t="s">
        <v>226</v>
      </c>
      <c r="D144" s="82" t="n">
        <v>7892600</v>
      </c>
      <c r="E144" s="82" t="n">
        <v>7909600</v>
      </c>
      <c r="F144" s="83" t="n">
        <v>7892600</v>
      </c>
      <c r="G144" s="83" t="n">
        <f aca="false">F144-E144</f>
        <v>-17000</v>
      </c>
      <c r="H144" s="83" t="n">
        <v>7025187</v>
      </c>
      <c r="I144" s="83" t="n">
        <v>7025187</v>
      </c>
      <c r="J144" s="83"/>
      <c r="K144" s="83" t="n">
        <v>9368700</v>
      </c>
      <c r="L144" s="83"/>
      <c r="M144" s="83"/>
      <c r="N144" s="83"/>
      <c r="O144" s="30" t="n">
        <f aca="false">H144-F144</f>
        <v>-867413</v>
      </c>
      <c r="P144" s="31" t="n">
        <f aca="false">H144/F144*100</f>
        <v>89.0097939842384</v>
      </c>
    </row>
    <row r="145" s="23" customFormat="true" ht="41.25" hidden="true" customHeight="true" outlineLevel="0" collapsed="false">
      <c r="A145" s="11"/>
      <c r="B145" s="28" t="s">
        <v>227</v>
      </c>
      <c r="C145" s="84" t="s">
        <v>228</v>
      </c>
      <c r="D145" s="82"/>
      <c r="E145" s="82" t="n">
        <v>453085.39</v>
      </c>
      <c r="F145" s="83"/>
      <c r="G145" s="83" t="n">
        <f aca="false">F145-E145</f>
        <v>-453085.39</v>
      </c>
      <c r="H145" s="83"/>
      <c r="I145" s="83"/>
      <c r="J145" s="83"/>
      <c r="K145" s="83"/>
      <c r="L145" s="83"/>
      <c r="M145" s="83"/>
      <c r="N145" s="83"/>
      <c r="O145" s="20" t="n">
        <f aca="false">H145-F145</f>
        <v>0</v>
      </c>
      <c r="P145" s="22"/>
    </row>
    <row r="146" s="23" customFormat="true" ht="51.75" hidden="false" customHeight="true" outlineLevel="0" collapsed="false">
      <c r="A146" s="11"/>
      <c r="B146" s="15" t="s">
        <v>229</v>
      </c>
      <c r="C146" s="77" t="s">
        <v>230</v>
      </c>
      <c r="D146" s="78" t="n">
        <f aca="false">SUM(D147:D169)</f>
        <v>1156408556</v>
      </c>
      <c r="E146" s="78"/>
      <c r="F146" s="79" t="n">
        <f aca="false">SUM(F147:F169)</f>
        <v>1160193261</v>
      </c>
      <c r="G146" s="79" t="n">
        <f aca="false">F146-E146</f>
        <v>1160193261</v>
      </c>
      <c r="H146" s="79" t="n">
        <f aca="false">SUM(H147:H169)</f>
        <v>831831340.96</v>
      </c>
      <c r="I146" s="79" t="n">
        <f aca="false">SUM(I147:I169)</f>
        <v>831831340.96</v>
      </c>
      <c r="J146" s="79"/>
      <c r="K146" s="79" t="n">
        <f aca="false">K147+K148+K149+K150+K151+K152+K154+K155+K156+K157+K158+K159+K161+K162+K163+K164+K165+K166+K167+K168+K169+K170+K176</f>
        <v>1295812755</v>
      </c>
      <c r="L146" s="79"/>
      <c r="M146" s="79"/>
      <c r="N146" s="79"/>
      <c r="O146" s="20" t="n">
        <f aca="false">H146-F146</f>
        <v>-328361920.04</v>
      </c>
      <c r="P146" s="22" t="n">
        <f aca="false">H146/F146*100</f>
        <v>71.6976532205525</v>
      </c>
    </row>
    <row r="147" s="36" customFormat="true" ht="60" hidden="false" customHeight="false" outlineLevel="0" collapsed="false">
      <c r="A147" s="32"/>
      <c r="B147" s="28" t="s">
        <v>231</v>
      </c>
      <c r="C147" s="55" t="s">
        <v>232</v>
      </c>
      <c r="D147" s="82" t="n">
        <f aca="false">265200</f>
        <v>265200</v>
      </c>
      <c r="E147" s="82" t="n">
        <v>265215</v>
      </c>
      <c r="F147" s="83" t="n">
        <f aca="false">265200+15</f>
        <v>265215</v>
      </c>
      <c r="G147" s="83" t="n">
        <f aca="false">F147-E147</f>
        <v>0</v>
      </c>
      <c r="H147" s="83" t="n">
        <v>138729.24</v>
      </c>
      <c r="I147" s="83" t="n">
        <v>138729.24</v>
      </c>
      <c r="J147" s="83"/>
      <c r="K147" s="83" t="n">
        <v>265215</v>
      </c>
      <c r="L147" s="83"/>
      <c r="M147" s="83"/>
      <c r="N147" s="83"/>
      <c r="O147" s="30" t="n">
        <f aca="false">H147-F147</f>
        <v>-126485.76</v>
      </c>
      <c r="P147" s="31" t="n">
        <f aca="false">H147/F147*100</f>
        <v>52.3082178609807</v>
      </c>
    </row>
    <row r="148" s="36" customFormat="true" ht="105" hidden="false" customHeight="false" outlineLevel="0" collapsed="false">
      <c r="A148" s="32"/>
      <c r="B148" s="28" t="s">
        <v>233</v>
      </c>
      <c r="C148" s="55" t="s">
        <v>234</v>
      </c>
      <c r="D148" s="82" t="n">
        <v>883028000</v>
      </c>
      <c r="E148" s="82" t="n">
        <v>891544500</v>
      </c>
      <c r="F148" s="83" t="n">
        <v>883028000</v>
      </c>
      <c r="G148" s="83" t="n">
        <f aca="false">F148-E148</f>
        <v>-8516500</v>
      </c>
      <c r="H148" s="83" t="n">
        <v>641469000</v>
      </c>
      <c r="I148" s="83" t="n">
        <v>641469000</v>
      </c>
      <c r="J148" s="83"/>
      <c r="K148" s="83" t="n">
        <v>1002112500</v>
      </c>
      <c r="L148" s="83"/>
      <c r="M148" s="83"/>
      <c r="N148" s="83"/>
      <c r="O148" s="30" t="n">
        <f aca="false">H148-F148</f>
        <v>-241559000</v>
      </c>
      <c r="P148" s="31" t="n">
        <f aca="false">H148/F148*100</f>
        <v>72.6442423116821</v>
      </c>
    </row>
    <row r="149" s="36" customFormat="true" ht="92.25" hidden="false" customHeight="true" outlineLevel="0" collapsed="false">
      <c r="A149" s="32"/>
      <c r="B149" s="28" t="s">
        <v>235</v>
      </c>
      <c r="C149" s="55" t="s">
        <v>236</v>
      </c>
      <c r="D149" s="82" t="n">
        <v>53099000</v>
      </c>
      <c r="E149" s="82" t="n">
        <v>53747200</v>
      </c>
      <c r="F149" s="83" t="n">
        <v>53099000</v>
      </c>
      <c r="G149" s="83" t="n">
        <f aca="false">F149-E149</f>
        <v>-648200</v>
      </c>
      <c r="H149" s="83" t="n">
        <v>40117200</v>
      </c>
      <c r="I149" s="83" t="n">
        <v>40117200</v>
      </c>
      <c r="J149" s="83"/>
      <c r="K149" s="83" t="n">
        <v>67100000</v>
      </c>
      <c r="L149" s="83"/>
      <c r="M149" s="83"/>
      <c r="N149" s="83"/>
      <c r="O149" s="30" t="n">
        <f aca="false">H149-F149</f>
        <v>-12981800</v>
      </c>
      <c r="P149" s="31" t="n">
        <f aca="false">H149/F149*100</f>
        <v>75.5517053051847</v>
      </c>
    </row>
    <row r="150" s="36" customFormat="true" ht="77.25" hidden="false" customHeight="true" outlineLevel="0" collapsed="false">
      <c r="A150" s="32"/>
      <c r="B150" s="28" t="s">
        <v>237</v>
      </c>
      <c r="C150" s="84" t="s">
        <v>238</v>
      </c>
      <c r="D150" s="82"/>
      <c r="E150" s="82"/>
      <c r="F150" s="83"/>
      <c r="G150" s="83"/>
      <c r="H150" s="83"/>
      <c r="I150" s="83"/>
      <c r="J150" s="83"/>
      <c r="K150" s="83" t="n">
        <v>59090000</v>
      </c>
      <c r="L150" s="83"/>
      <c r="M150" s="83"/>
      <c r="N150" s="83"/>
      <c r="O150" s="30"/>
      <c r="P150" s="31"/>
    </row>
    <row r="151" s="36" customFormat="true" ht="45" hidden="false" customHeight="false" outlineLevel="0" collapsed="false">
      <c r="A151" s="32"/>
      <c r="B151" s="28" t="s">
        <v>239</v>
      </c>
      <c r="C151" s="55" t="s">
        <v>240</v>
      </c>
      <c r="D151" s="82" t="n">
        <v>7337000</v>
      </c>
      <c r="E151" s="82" t="n">
        <v>7323513</v>
      </c>
      <c r="F151" s="83" t="n">
        <v>7337000</v>
      </c>
      <c r="G151" s="83" t="n">
        <f aca="false">F151-E151</f>
        <v>13487</v>
      </c>
      <c r="H151" s="83" t="n">
        <v>4761879.58</v>
      </c>
      <c r="I151" s="83" t="n">
        <v>4761879.58</v>
      </c>
      <c r="J151" s="83"/>
      <c r="K151" s="83" t="n">
        <v>6907400</v>
      </c>
      <c r="L151" s="83"/>
      <c r="M151" s="83"/>
      <c r="N151" s="83"/>
      <c r="O151" s="30" t="n">
        <f aca="false">H151-F151</f>
        <v>-2575120.42</v>
      </c>
      <c r="P151" s="31" t="n">
        <f aca="false">H151/F151*100</f>
        <v>64.9022704102494</v>
      </c>
    </row>
    <row r="152" s="36" customFormat="true" ht="30" hidden="false" customHeight="false" outlineLevel="0" collapsed="false">
      <c r="A152" s="32"/>
      <c r="B152" s="28" t="s">
        <v>241</v>
      </c>
      <c r="C152" s="33" t="s">
        <v>242</v>
      </c>
      <c r="D152" s="82" t="n">
        <v>920000</v>
      </c>
      <c r="E152" s="82" t="n">
        <v>880000</v>
      </c>
      <c r="F152" s="83" t="n">
        <v>920000</v>
      </c>
      <c r="G152" s="83" t="n">
        <f aca="false">F152-E152</f>
        <v>40000</v>
      </c>
      <c r="H152" s="83" t="n">
        <v>550000</v>
      </c>
      <c r="I152" s="83" t="n">
        <v>550000</v>
      </c>
      <c r="J152" s="83"/>
      <c r="K152" s="83" t="n">
        <v>1120000</v>
      </c>
      <c r="L152" s="83"/>
      <c r="M152" s="83"/>
      <c r="N152" s="83"/>
      <c r="O152" s="30" t="n">
        <f aca="false">H152-F152</f>
        <v>-370000</v>
      </c>
      <c r="P152" s="31" t="n">
        <f aca="false">H152/F152*100</f>
        <v>59.7826086956522</v>
      </c>
    </row>
    <row r="153" s="36" customFormat="true" ht="30" hidden="true" customHeight="false" outlineLevel="0" collapsed="false">
      <c r="A153" s="32"/>
      <c r="B153" s="28" t="s">
        <v>243</v>
      </c>
      <c r="C153" s="33" t="s">
        <v>244</v>
      </c>
      <c r="D153" s="82" t="n">
        <v>789300</v>
      </c>
      <c r="E153" s="82"/>
      <c r="F153" s="83" t="n">
        <v>789300</v>
      </c>
      <c r="G153" s="83" t="n">
        <f aca="false">F153-E153</f>
        <v>789300</v>
      </c>
      <c r="H153" s="83"/>
      <c r="I153" s="83"/>
      <c r="J153" s="83"/>
      <c r="K153" s="83"/>
      <c r="L153" s="83"/>
      <c r="M153" s="83"/>
      <c r="N153" s="83"/>
      <c r="O153" s="30" t="n">
        <f aca="false">H153-F153</f>
        <v>-789300</v>
      </c>
      <c r="P153" s="31" t="n">
        <f aca="false">H153/F153*100</f>
        <v>0</v>
      </c>
    </row>
    <row r="154" s="36" customFormat="true" ht="30" hidden="false" customHeight="false" outlineLevel="0" collapsed="false">
      <c r="A154" s="32"/>
      <c r="B154" s="28" t="s">
        <v>229</v>
      </c>
      <c r="C154" s="33" t="s">
        <v>245</v>
      </c>
      <c r="D154" s="82" t="n">
        <f aca="false">38400</f>
        <v>38400</v>
      </c>
      <c r="E154" s="82" t="n">
        <v>17080</v>
      </c>
      <c r="F154" s="83" t="n">
        <f aca="false">38400-400</f>
        <v>38000</v>
      </c>
      <c r="G154" s="83" t="n">
        <f aca="false">F154-E154</f>
        <v>20920</v>
      </c>
      <c r="H154" s="83" t="n">
        <v>38000</v>
      </c>
      <c r="I154" s="83" t="n">
        <v>38000</v>
      </c>
      <c r="J154" s="83"/>
      <c r="K154" s="83" t="n">
        <v>42000</v>
      </c>
      <c r="L154" s="83"/>
      <c r="M154" s="83"/>
      <c r="N154" s="83"/>
      <c r="O154" s="30" t="n">
        <f aca="false">H154-F154</f>
        <v>0</v>
      </c>
      <c r="P154" s="31" t="n">
        <f aca="false">H154/F154*100</f>
        <v>100</v>
      </c>
    </row>
    <row r="155" s="36" customFormat="true" ht="30" hidden="false" customHeight="false" outlineLevel="0" collapsed="false">
      <c r="A155" s="32"/>
      <c r="B155" s="28" t="s">
        <v>246</v>
      </c>
      <c r="C155" s="55" t="s">
        <v>247</v>
      </c>
      <c r="D155" s="82" t="n">
        <v>5100</v>
      </c>
      <c r="E155" s="82" t="n">
        <v>5100</v>
      </c>
      <c r="F155" s="83" t="n">
        <v>5100</v>
      </c>
      <c r="G155" s="83" t="n">
        <f aca="false">F155-E155</f>
        <v>0</v>
      </c>
      <c r="H155" s="83"/>
      <c r="I155" s="83"/>
      <c r="J155" s="83"/>
      <c r="K155" s="83" t="n">
        <v>5300</v>
      </c>
      <c r="L155" s="83"/>
      <c r="M155" s="83"/>
      <c r="N155" s="83"/>
      <c r="O155" s="30" t="n">
        <f aca="false">H155-F155</f>
        <v>-5100</v>
      </c>
      <c r="P155" s="31" t="n">
        <f aca="false">H155/F155*100</f>
        <v>0</v>
      </c>
    </row>
    <row r="156" s="36" customFormat="true" ht="30" hidden="false" customHeight="false" outlineLevel="0" collapsed="false">
      <c r="A156" s="32"/>
      <c r="B156" s="28" t="s">
        <v>248</v>
      </c>
      <c r="C156" s="55" t="s">
        <v>249</v>
      </c>
      <c r="D156" s="82" t="n">
        <v>33700</v>
      </c>
      <c r="E156" s="82" t="n">
        <v>34800</v>
      </c>
      <c r="F156" s="83" t="n">
        <v>33700</v>
      </c>
      <c r="G156" s="83" t="n">
        <f aca="false">F156-E156</f>
        <v>-1100</v>
      </c>
      <c r="H156" s="83"/>
      <c r="I156" s="83"/>
      <c r="J156" s="83"/>
      <c r="K156" s="83" t="n">
        <v>44200</v>
      </c>
      <c r="L156" s="83"/>
      <c r="M156" s="83"/>
      <c r="N156" s="83"/>
      <c r="O156" s="30" t="n">
        <f aca="false">H156-F156</f>
        <v>-33700</v>
      </c>
      <c r="P156" s="31" t="n">
        <f aca="false">H156/F156*100</f>
        <v>0</v>
      </c>
    </row>
    <row r="157" s="36" customFormat="true" ht="45" hidden="false" customHeight="false" outlineLevel="0" collapsed="false">
      <c r="A157" s="32"/>
      <c r="B157" s="28" t="s">
        <v>250</v>
      </c>
      <c r="C157" s="55" t="s">
        <v>251</v>
      </c>
      <c r="D157" s="82" t="n">
        <v>1500900</v>
      </c>
      <c r="E157" s="82" t="n">
        <v>1452568.82</v>
      </c>
      <c r="F157" s="83" t="n">
        <v>1500900</v>
      </c>
      <c r="G157" s="83" t="n">
        <f aca="false">F157-E157</f>
        <v>48331.1799999999</v>
      </c>
      <c r="H157" s="83" t="n">
        <v>845392.2</v>
      </c>
      <c r="I157" s="83" t="n">
        <v>845392.2</v>
      </c>
      <c r="J157" s="83"/>
      <c r="K157" s="83" t="n">
        <v>1500900</v>
      </c>
      <c r="L157" s="83"/>
      <c r="M157" s="83"/>
      <c r="N157" s="83"/>
      <c r="O157" s="30" t="n">
        <f aca="false">H157-F157</f>
        <v>-655507.8</v>
      </c>
      <c r="P157" s="31" t="n">
        <f aca="false">H157/F157*100</f>
        <v>56.3256845892465</v>
      </c>
    </row>
    <row r="158" s="36" customFormat="true" ht="58.5" hidden="false" customHeight="true" outlineLevel="0" collapsed="false">
      <c r="A158" s="32"/>
      <c r="B158" s="28" t="s">
        <v>252</v>
      </c>
      <c r="C158" s="84" t="s">
        <v>253</v>
      </c>
      <c r="D158" s="82" t="n">
        <v>2911000</v>
      </c>
      <c r="E158" s="82" t="n">
        <v>2863291.13</v>
      </c>
      <c r="F158" s="83" t="n">
        <v>2911000</v>
      </c>
      <c r="G158" s="83" t="n">
        <f aca="false">F158-E158</f>
        <v>47708.8700000001</v>
      </c>
      <c r="H158" s="83" t="n">
        <v>1801099.08</v>
      </c>
      <c r="I158" s="83" t="n">
        <v>1801099.08</v>
      </c>
      <c r="J158" s="83"/>
      <c r="K158" s="83" t="n">
        <v>3071800</v>
      </c>
      <c r="L158" s="83"/>
      <c r="M158" s="83"/>
      <c r="N158" s="83"/>
      <c r="O158" s="30" t="n">
        <f aca="false">H158-F158</f>
        <v>-1109900.92</v>
      </c>
      <c r="P158" s="31" t="n">
        <f aca="false">H158/F158*100</f>
        <v>61.872177258674</v>
      </c>
    </row>
    <row r="159" s="36" customFormat="true" ht="93.75" hidden="false" customHeight="true" outlineLevel="0" collapsed="false">
      <c r="A159" s="32"/>
      <c r="B159" s="28" t="s">
        <v>254</v>
      </c>
      <c r="C159" s="55" t="s">
        <v>255</v>
      </c>
      <c r="D159" s="82" t="n">
        <f aca="false">55700</f>
        <v>55700</v>
      </c>
      <c r="E159" s="82" t="n">
        <v>60900</v>
      </c>
      <c r="F159" s="83" t="n">
        <f aca="false">55700-10</f>
        <v>55690</v>
      </c>
      <c r="G159" s="83" t="n">
        <f aca="false">F159-E159</f>
        <v>-5210</v>
      </c>
      <c r="H159" s="83" t="n">
        <v>55690</v>
      </c>
      <c r="I159" s="83" t="n">
        <v>55690</v>
      </c>
      <c r="J159" s="83"/>
      <c r="K159" s="83" t="n">
        <v>32300</v>
      </c>
      <c r="L159" s="83"/>
      <c r="M159" s="83"/>
      <c r="N159" s="83"/>
      <c r="O159" s="30" t="n">
        <f aca="false">H159-F159</f>
        <v>0</v>
      </c>
      <c r="P159" s="31" t="n">
        <f aca="false">H159/F159*100</f>
        <v>100</v>
      </c>
    </row>
    <row r="160" s="36" customFormat="true" ht="60" hidden="true" customHeight="false" outlineLevel="0" collapsed="false">
      <c r="A160" s="32"/>
      <c r="B160" s="28" t="s">
        <v>256</v>
      </c>
      <c r="C160" s="55" t="s">
        <v>257</v>
      </c>
      <c r="D160" s="82" t="n">
        <v>120684000</v>
      </c>
      <c r="E160" s="82" t="n">
        <v>109136000</v>
      </c>
      <c r="F160" s="83" t="n">
        <v>120684000</v>
      </c>
      <c r="G160" s="83" t="n">
        <f aca="false">F160-E160</f>
        <v>11548000</v>
      </c>
      <c r="H160" s="83" t="n">
        <v>85600000</v>
      </c>
      <c r="I160" s="83" t="n">
        <v>85600000</v>
      </c>
      <c r="J160" s="83"/>
      <c r="K160" s="83"/>
      <c r="L160" s="83"/>
      <c r="M160" s="83"/>
      <c r="N160" s="83"/>
      <c r="O160" s="30" t="n">
        <f aca="false">H160-F160</f>
        <v>-35084000</v>
      </c>
      <c r="P160" s="31" t="n">
        <f aca="false">H160/F160*100</f>
        <v>70.929037817772</v>
      </c>
    </row>
    <row r="161" s="36" customFormat="true" ht="79.5" hidden="false" customHeight="true" outlineLevel="0" collapsed="false">
      <c r="A161" s="32"/>
      <c r="B161" s="28" t="s">
        <v>258</v>
      </c>
      <c r="C161" s="55" t="s">
        <v>259</v>
      </c>
      <c r="D161" s="82" t="n">
        <v>110000</v>
      </c>
      <c r="E161" s="82" t="n">
        <v>110000</v>
      </c>
      <c r="F161" s="83" t="n">
        <v>110000</v>
      </c>
      <c r="G161" s="83" t="n">
        <f aca="false">F161-E161</f>
        <v>0</v>
      </c>
      <c r="H161" s="83" t="n">
        <v>43719.75</v>
      </c>
      <c r="I161" s="83" t="n">
        <v>43719.75</v>
      </c>
      <c r="J161" s="83"/>
      <c r="K161" s="83" t="n">
        <v>102000</v>
      </c>
      <c r="L161" s="83"/>
      <c r="M161" s="83"/>
      <c r="N161" s="83"/>
      <c r="O161" s="30" t="n">
        <f aca="false">H161-F161</f>
        <v>-66280.25</v>
      </c>
      <c r="P161" s="31" t="n">
        <f aca="false">H161/F161*100</f>
        <v>39.7452272727273</v>
      </c>
    </row>
    <row r="162" s="36" customFormat="true" ht="30" hidden="false" customHeight="false" outlineLevel="0" collapsed="false">
      <c r="A162" s="32"/>
      <c r="B162" s="28" t="s">
        <v>260</v>
      </c>
      <c r="C162" s="84" t="s">
        <v>261</v>
      </c>
      <c r="D162" s="82" t="n">
        <v>2031500</v>
      </c>
      <c r="E162" s="82" t="n">
        <v>2030676.5</v>
      </c>
      <c r="F162" s="83" t="n">
        <v>2031500</v>
      </c>
      <c r="G162" s="83" t="n">
        <f aca="false">F162-E162</f>
        <v>823.5</v>
      </c>
      <c r="H162" s="83" t="n">
        <v>1227463.88</v>
      </c>
      <c r="I162" s="83" t="n">
        <v>1227463.88</v>
      </c>
      <c r="J162" s="83"/>
      <c r="K162" s="83" t="n">
        <v>1910700</v>
      </c>
      <c r="L162" s="83"/>
      <c r="M162" s="83"/>
      <c r="N162" s="83"/>
      <c r="O162" s="30" t="n">
        <f aca="false">H162-F162</f>
        <v>-804036.12</v>
      </c>
      <c r="P162" s="31" t="n">
        <f aca="false">H162/F162*100</f>
        <v>60.4215545163672</v>
      </c>
    </row>
    <row r="163" s="36" customFormat="true" ht="30" hidden="false" customHeight="false" outlineLevel="0" collapsed="false">
      <c r="A163" s="32"/>
      <c r="B163" s="28" t="s">
        <v>262</v>
      </c>
      <c r="C163" s="55" t="s">
        <v>263</v>
      </c>
      <c r="D163" s="82" t="n">
        <v>3343100</v>
      </c>
      <c r="E163" s="82" t="n">
        <v>3342500</v>
      </c>
      <c r="F163" s="83" t="n">
        <v>3343100</v>
      </c>
      <c r="G163" s="83" t="n">
        <f aca="false">F163-E163</f>
        <v>600</v>
      </c>
      <c r="H163" s="83" t="n">
        <v>2022919</v>
      </c>
      <c r="I163" s="83" t="n">
        <v>2022919</v>
      </c>
      <c r="J163" s="83"/>
      <c r="K163" s="83" t="n">
        <v>3176000</v>
      </c>
      <c r="L163" s="83"/>
      <c r="M163" s="83"/>
      <c r="N163" s="83"/>
      <c r="O163" s="30" t="n">
        <f aca="false">H163-F163</f>
        <v>-1320181</v>
      </c>
      <c r="P163" s="31" t="n">
        <f aca="false">H163/F163*100</f>
        <v>60.510274894559</v>
      </c>
    </row>
    <row r="164" s="36" customFormat="true" ht="44.25" hidden="false" customHeight="true" outlineLevel="0" collapsed="false">
      <c r="A164" s="32"/>
      <c r="B164" s="28" t="s">
        <v>264</v>
      </c>
      <c r="C164" s="55" t="s">
        <v>265</v>
      </c>
      <c r="D164" s="82" t="n">
        <v>3101200</v>
      </c>
      <c r="E164" s="82" t="n">
        <v>3060763.59</v>
      </c>
      <c r="F164" s="83" t="n">
        <v>4798200</v>
      </c>
      <c r="G164" s="83" t="n">
        <f aca="false">F164-E164</f>
        <v>1737436.41</v>
      </c>
      <c r="H164" s="83" t="n">
        <v>2177440.97</v>
      </c>
      <c r="I164" s="83" t="n">
        <v>2177440.97</v>
      </c>
      <c r="J164" s="83"/>
      <c r="K164" s="83" t="n">
        <v>4558600</v>
      </c>
      <c r="L164" s="83"/>
      <c r="M164" s="83"/>
      <c r="N164" s="83"/>
      <c r="O164" s="30" t="n">
        <f aca="false">H164-F164</f>
        <v>-2620759.03</v>
      </c>
      <c r="P164" s="31" t="n">
        <f aca="false">H164/F164*100</f>
        <v>45.3803711808595</v>
      </c>
    </row>
    <row r="165" s="36" customFormat="true" ht="30" hidden="false" customHeight="false" outlineLevel="0" collapsed="false">
      <c r="A165" s="32"/>
      <c r="B165" s="28" t="s">
        <v>266</v>
      </c>
      <c r="C165" s="33" t="s">
        <v>267</v>
      </c>
      <c r="D165" s="82" t="n">
        <v>1940256</v>
      </c>
      <c r="E165" s="82" t="n">
        <v>1969056</v>
      </c>
      <c r="F165" s="83" t="n">
        <v>1940256</v>
      </c>
      <c r="G165" s="83" t="n">
        <f aca="false">F165-E165</f>
        <v>-28800</v>
      </c>
      <c r="H165" s="83" t="n">
        <v>1231410.26</v>
      </c>
      <c r="I165" s="83" t="n">
        <v>1231410.26</v>
      </c>
      <c r="J165" s="83"/>
      <c r="K165" s="83" t="n">
        <v>1786800</v>
      </c>
      <c r="L165" s="83"/>
      <c r="M165" s="83"/>
      <c r="N165" s="83"/>
      <c r="O165" s="30" t="n">
        <f aca="false">H165-F165</f>
        <v>-708845.74</v>
      </c>
      <c r="P165" s="31" t="n">
        <f aca="false">H165/F165*100</f>
        <v>63.4663807250177</v>
      </c>
    </row>
    <row r="166" s="36" customFormat="true" ht="63.75" hidden="false" customHeight="true" outlineLevel="0" collapsed="false">
      <c r="A166" s="32"/>
      <c r="B166" s="28" t="s">
        <v>268</v>
      </c>
      <c r="C166" s="55" t="s">
        <v>269</v>
      </c>
      <c r="D166" s="82" t="n">
        <v>1263000</v>
      </c>
      <c r="E166" s="82" t="n">
        <v>1279000</v>
      </c>
      <c r="F166" s="83" t="n">
        <v>1263000</v>
      </c>
      <c r="G166" s="83" t="n">
        <f aca="false">F166-E166</f>
        <v>-16000</v>
      </c>
      <c r="H166" s="83" t="n">
        <v>732437</v>
      </c>
      <c r="I166" s="83" t="n">
        <v>732437</v>
      </c>
      <c r="J166" s="83"/>
      <c r="K166" s="83" t="n">
        <v>1236000</v>
      </c>
      <c r="L166" s="83"/>
      <c r="M166" s="83"/>
      <c r="N166" s="83"/>
      <c r="O166" s="30" t="n">
        <f aca="false">H166-F166</f>
        <v>-530563</v>
      </c>
      <c r="P166" s="31" t="n">
        <f aca="false">H166/F166*100</f>
        <v>57.9918448139351</v>
      </c>
    </row>
    <row r="167" s="36" customFormat="true" ht="60" hidden="false" customHeight="false" outlineLevel="0" collapsed="false">
      <c r="A167" s="32"/>
      <c r="B167" s="95" t="s">
        <v>270</v>
      </c>
      <c r="C167" s="96" t="s">
        <v>271</v>
      </c>
      <c r="D167" s="83" t="n">
        <v>69182200</v>
      </c>
      <c r="E167" s="83" t="n">
        <v>69182200</v>
      </c>
      <c r="F167" s="83" t="n">
        <f aca="false">69182200+4043800</f>
        <v>73226000</v>
      </c>
      <c r="G167" s="83" t="n">
        <f aca="false">F167-E167</f>
        <v>4043800</v>
      </c>
      <c r="H167" s="83" t="n">
        <v>48856600</v>
      </c>
      <c r="I167" s="83" t="n">
        <v>48856600</v>
      </c>
      <c r="J167" s="83"/>
      <c r="K167" s="83" t="n">
        <v>109126100</v>
      </c>
      <c r="L167" s="83"/>
      <c r="M167" s="83"/>
      <c r="N167" s="83"/>
      <c r="O167" s="30" t="n">
        <f aca="false">H167-F167</f>
        <v>-24369400</v>
      </c>
      <c r="P167" s="31" t="n">
        <f aca="false">H167/F167*100</f>
        <v>66.7202906071614</v>
      </c>
    </row>
    <row r="168" s="36" customFormat="true" ht="60" hidden="false" customHeight="false" outlineLevel="0" collapsed="false">
      <c r="A168" s="32"/>
      <c r="B168" s="28" t="s">
        <v>272</v>
      </c>
      <c r="C168" s="55" t="s">
        <v>273</v>
      </c>
      <c r="D168" s="82" t="n">
        <v>4770000</v>
      </c>
      <c r="E168" s="82" t="n">
        <v>2715800</v>
      </c>
      <c r="F168" s="83" t="n">
        <v>2814300</v>
      </c>
      <c r="G168" s="83" t="n">
        <f aca="false">F168-E168</f>
        <v>98500</v>
      </c>
      <c r="H168" s="83" t="n">
        <v>162360</v>
      </c>
      <c r="I168" s="83" t="n">
        <v>162360</v>
      </c>
      <c r="J168" s="83"/>
      <c r="K168" s="83" t="n">
        <v>1399740</v>
      </c>
      <c r="L168" s="83"/>
      <c r="M168" s="83"/>
      <c r="N168" s="83"/>
      <c r="O168" s="30" t="n">
        <f aca="false">H168-F168</f>
        <v>-2651940</v>
      </c>
      <c r="P168" s="31" t="n">
        <f aca="false">H168/F168*100</f>
        <v>5.76910777102654</v>
      </c>
    </row>
    <row r="169" s="36" customFormat="true" ht="60" hidden="false" customHeight="true" outlineLevel="0" collapsed="false">
      <c r="A169" s="32"/>
      <c r="B169" s="28" t="s">
        <v>274</v>
      </c>
      <c r="C169" s="55" t="s">
        <v>275</v>
      </c>
      <c r="D169" s="82"/>
      <c r="E169" s="82"/>
      <c r="F169" s="83"/>
      <c r="G169" s="83" t="n">
        <f aca="false">F169-E169</f>
        <v>0</v>
      </c>
      <c r="H169" s="83"/>
      <c r="I169" s="83"/>
      <c r="J169" s="83"/>
      <c r="K169" s="83" t="n">
        <v>3931200</v>
      </c>
      <c r="L169" s="83"/>
      <c r="M169" s="83"/>
      <c r="N169" s="83"/>
      <c r="O169" s="30" t="n">
        <f aca="false">H169-F169</f>
        <v>0</v>
      </c>
      <c r="P169" s="31" t="e">
        <f aca="false">H169/F169*100</f>
        <v>#DIV/0!</v>
      </c>
    </row>
    <row r="170" s="36" customFormat="true" ht="60" hidden="false" customHeight="true" outlineLevel="0" collapsed="false">
      <c r="A170" s="32"/>
      <c r="B170" s="95" t="s">
        <v>276</v>
      </c>
      <c r="C170" s="97" t="s">
        <v>277</v>
      </c>
      <c r="D170" s="82"/>
      <c r="E170" s="82"/>
      <c r="F170" s="83"/>
      <c r="G170" s="83"/>
      <c r="H170" s="83"/>
      <c r="I170" s="83"/>
      <c r="J170" s="83"/>
      <c r="K170" s="83" t="n">
        <v>25794000</v>
      </c>
      <c r="L170" s="83"/>
      <c r="M170" s="83"/>
      <c r="N170" s="83"/>
      <c r="O170" s="30"/>
      <c r="P170" s="31"/>
    </row>
    <row r="171" s="36" customFormat="true" ht="75" hidden="true" customHeight="false" outlineLevel="0" collapsed="false">
      <c r="A171" s="32"/>
      <c r="B171" s="28" t="s">
        <v>278</v>
      </c>
      <c r="C171" s="84" t="s">
        <v>279</v>
      </c>
      <c r="D171" s="82"/>
      <c r="E171" s="82" t="n">
        <v>17769500</v>
      </c>
      <c r="F171" s="83"/>
      <c r="G171" s="83"/>
      <c r="H171" s="83"/>
      <c r="I171" s="83"/>
      <c r="J171" s="83"/>
      <c r="K171" s="83"/>
      <c r="L171" s="83"/>
      <c r="M171" s="83"/>
      <c r="N171" s="83"/>
      <c r="O171" s="30"/>
      <c r="P171" s="31"/>
    </row>
    <row r="172" s="36" customFormat="true" ht="45" hidden="true" customHeight="false" outlineLevel="0" collapsed="false">
      <c r="A172" s="32"/>
      <c r="B172" s="28" t="s">
        <v>280</v>
      </c>
      <c r="C172" s="55" t="s">
        <v>281</v>
      </c>
      <c r="D172" s="82"/>
      <c r="E172" s="82"/>
      <c r="F172" s="83"/>
      <c r="G172" s="83"/>
      <c r="H172" s="83"/>
      <c r="I172" s="83"/>
      <c r="J172" s="83"/>
      <c r="K172" s="83"/>
      <c r="L172" s="83"/>
      <c r="M172" s="83"/>
      <c r="N172" s="83"/>
      <c r="O172" s="30"/>
      <c r="P172" s="31"/>
    </row>
    <row r="173" s="36" customFormat="true" ht="60" hidden="true" customHeight="false" outlineLevel="0" collapsed="false">
      <c r="A173" s="32"/>
      <c r="B173" s="28" t="s">
        <v>282</v>
      </c>
      <c r="C173" s="55" t="s">
        <v>283</v>
      </c>
      <c r="D173" s="82"/>
      <c r="E173" s="82" t="n">
        <v>71600</v>
      </c>
      <c r="F173" s="83"/>
      <c r="G173" s="83"/>
      <c r="H173" s="83"/>
      <c r="I173" s="83"/>
      <c r="J173" s="83"/>
      <c r="K173" s="83"/>
      <c r="L173" s="83"/>
      <c r="M173" s="83"/>
      <c r="N173" s="83"/>
      <c r="O173" s="30"/>
      <c r="P173" s="31"/>
    </row>
    <row r="174" s="36" customFormat="true" ht="60" hidden="true" customHeight="false" outlineLevel="0" collapsed="false">
      <c r="A174" s="32"/>
      <c r="B174" s="28" t="s">
        <v>284</v>
      </c>
      <c r="C174" s="55" t="s">
        <v>285</v>
      </c>
      <c r="D174" s="82"/>
      <c r="E174" s="82" t="n">
        <v>943800</v>
      </c>
      <c r="F174" s="83"/>
      <c r="G174" s="83"/>
      <c r="H174" s="83"/>
      <c r="I174" s="83"/>
      <c r="J174" s="83"/>
      <c r="K174" s="83"/>
      <c r="L174" s="83"/>
      <c r="M174" s="83"/>
      <c r="N174" s="83"/>
      <c r="O174" s="30"/>
      <c r="P174" s="31"/>
    </row>
    <row r="175" s="36" customFormat="true" ht="60" hidden="true" customHeight="false" outlineLevel="0" collapsed="false">
      <c r="A175" s="32"/>
      <c r="B175" s="28" t="s">
        <v>286</v>
      </c>
      <c r="C175" s="89" t="s">
        <v>287</v>
      </c>
      <c r="D175" s="82" t="n">
        <v>11358100</v>
      </c>
      <c r="E175" s="82"/>
      <c r="F175" s="83" t="n">
        <v>6311500</v>
      </c>
      <c r="G175" s="83" t="n">
        <f aca="false">F175-E175</f>
        <v>6311500</v>
      </c>
      <c r="H175" s="83"/>
      <c r="I175" s="83"/>
      <c r="J175" s="83"/>
      <c r="K175" s="83"/>
      <c r="L175" s="83"/>
      <c r="M175" s="83"/>
      <c r="N175" s="83"/>
      <c r="O175" s="30" t="n">
        <f aca="false">H175-F175</f>
        <v>-6311500</v>
      </c>
      <c r="P175" s="31"/>
    </row>
    <row r="176" s="101" customFormat="true" ht="60" hidden="false" customHeight="false" outlineLevel="0" collapsed="false">
      <c r="A176" s="98"/>
      <c r="B176" s="95" t="s">
        <v>288</v>
      </c>
      <c r="C176" s="99" t="s">
        <v>228</v>
      </c>
      <c r="D176" s="83" t="n">
        <v>460000</v>
      </c>
      <c r="E176" s="83"/>
      <c r="F176" s="83" t="n">
        <v>460000</v>
      </c>
      <c r="G176" s="83" t="n">
        <f aca="false">F176-E176</f>
        <v>460000</v>
      </c>
      <c r="H176" s="83" t="n">
        <v>460000</v>
      </c>
      <c r="I176" s="83" t="n">
        <v>460000</v>
      </c>
      <c r="J176" s="83"/>
      <c r="K176" s="83" t="n">
        <v>1500000</v>
      </c>
      <c r="L176" s="83"/>
      <c r="M176" s="83"/>
      <c r="N176" s="83"/>
      <c r="O176" s="27" t="n">
        <f aca="false">H176-F176</f>
        <v>0</v>
      </c>
      <c r="P176" s="100" t="n">
        <f aca="false">H176/F176*100</f>
        <v>100</v>
      </c>
    </row>
    <row r="177" s="104" customFormat="true" ht="15.75" hidden="true" customHeight="false" outlineLevel="0" collapsed="false">
      <c r="A177" s="102"/>
      <c r="B177" s="95"/>
      <c r="C177" s="99"/>
      <c r="D177" s="83"/>
      <c r="E177" s="83"/>
      <c r="F177" s="83"/>
      <c r="G177" s="83" t="n">
        <f aca="false">F177-E177</f>
        <v>0</v>
      </c>
      <c r="H177" s="83"/>
      <c r="I177" s="83"/>
      <c r="J177" s="83"/>
      <c r="K177" s="83"/>
      <c r="L177" s="83"/>
      <c r="M177" s="83"/>
      <c r="N177" s="83"/>
      <c r="O177" s="21" t="n">
        <f aca="false">H177-F177</f>
        <v>0</v>
      </c>
      <c r="P177" s="103" t="e">
        <f aca="false">H177/F177*100</f>
        <v>#DIV/0!</v>
      </c>
    </row>
    <row r="178" s="104" customFormat="true" ht="15.75" hidden="true" customHeight="false" outlineLevel="0" collapsed="false">
      <c r="A178" s="102"/>
      <c r="B178" s="95"/>
      <c r="C178" s="99"/>
      <c r="D178" s="83"/>
      <c r="E178" s="83"/>
      <c r="F178" s="83"/>
      <c r="G178" s="83" t="n">
        <f aca="false">F178-E178</f>
        <v>0</v>
      </c>
      <c r="H178" s="83"/>
      <c r="I178" s="83"/>
      <c r="J178" s="83"/>
      <c r="K178" s="83"/>
      <c r="L178" s="83"/>
      <c r="M178" s="83"/>
      <c r="N178" s="83"/>
      <c r="O178" s="21" t="n">
        <f aca="false">H178-F178</f>
        <v>0</v>
      </c>
      <c r="P178" s="103" t="e">
        <f aca="false">H178/F178*100</f>
        <v>#DIV/0!</v>
      </c>
    </row>
    <row r="179" s="104" customFormat="true" ht="15.75" hidden="true" customHeight="false" outlineLevel="0" collapsed="false">
      <c r="A179" s="102"/>
      <c r="B179" s="95"/>
      <c r="C179" s="99"/>
      <c r="D179" s="83"/>
      <c r="E179" s="83"/>
      <c r="F179" s="83"/>
      <c r="G179" s="83" t="n">
        <f aca="false">F179-E179</f>
        <v>0</v>
      </c>
      <c r="H179" s="83"/>
      <c r="I179" s="83"/>
      <c r="J179" s="83"/>
      <c r="K179" s="83"/>
      <c r="L179" s="83"/>
      <c r="M179" s="83"/>
      <c r="N179" s="83"/>
      <c r="O179" s="21" t="n">
        <f aca="false">H179-F179</f>
        <v>0</v>
      </c>
      <c r="P179" s="103" t="e">
        <f aca="false">H179/F179*100</f>
        <v>#DIV/0!</v>
      </c>
    </row>
    <row r="180" s="104" customFormat="true" ht="30" hidden="true" customHeight="false" outlineLevel="0" collapsed="false">
      <c r="A180" s="102"/>
      <c r="B180" s="95" t="s">
        <v>289</v>
      </c>
      <c r="C180" s="99" t="s">
        <v>290</v>
      </c>
      <c r="D180" s="83"/>
      <c r="E180" s="83" t="n">
        <v>143616</v>
      </c>
      <c r="F180" s="83"/>
      <c r="G180" s="83" t="n">
        <f aca="false">F180-E180</f>
        <v>-143616</v>
      </c>
      <c r="H180" s="83"/>
      <c r="I180" s="83"/>
      <c r="J180" s="83"/>
      <c r="K180" s="83"/>
      <c r="L180" s="83"/>
      <c r="M180" s="83"/>
      <c r="N180" s="83"/>
      <c r="O180" s="21" t="n">
        <f aca="false">H180-F180</f>
        <v>0</v>
      </c>
      <c r="P180" s="103"/>
    </row>
    <row r="181" s="108" customFormat="true" ht="15.75" hidden="true" customHeight="false" outlineLevel="0" collapsed="false">
      <c r="A181" s="105"/>
      <c r="B181" s="106" t="s">
        <v>291</v>
      </c>
      <c r="C181" s="107" t="s">
        <v>292</v>
      </c>
      <c r="D181" s="79" t="n">
        <f aca="false">SUM(D182:D200)</f>
        <v>0</v>
      </c>
      <c r="E181" s="79" t="n">
        <f aca="false">SUM(E182:E200)</f>
        <v>20443145</v>
      </c>
      <c r="F181" s="79" t="n">
        <f aca="false">SUM(F182:F200)</f>
        <v>4563000</v>
      </c>
      <c r="G181" s="79" t="n">
        <f aca="false">F181-E181</f>
        <v>-15880145</v>
      </c>
      <c r="H181" s="79" t="n">
        <f aca="false">SUM(H182:H200)</f>
        <v>4563000</v>
      </c>
      <c r="I181" s="79" t="n">
        <f aca="false">SUM(I182:I200)</f>
        <v>4563000</v>
      </c>
      <c r="J181" s="79"/>
      <c r="K181" s="79"/>
      <c r="L181" s="79"/>
      <c r="M181" s="79"/>
      <c r="N181" s="79"/>
      <c r="O181" s="21" t="n">
        <f aca="false">H181-F181</f>
        <v>0</v>
      </c>
      <c r="P181" s="103" t="n">
        <f aca="false">H181/F181*100</f>
        <v>100</v>
      </c>
    </row>
    <row r="182" s="108" customFormat="true" ht="30" hidden="true" customHeight="false" outlineLevel="0" collapsed="false">
      <c r="A182" s="105"/>
      <c r="B182" s="95" t="s">
        <v>293</v>
      </c>
      <c r="C182" s="109" t="s">
        <v>294</v>
      </c>
      <c r="D182" s="83"/>
      <c r="E182" s="83"/>
      <c r="F182" s="83"/>
      <c r="G182" s="83" t="n">
        <f aca="false">F182-E182</f>
        <v>0</v>
      </c>
      <c r="H182" s="83"/>
      <c r="I182" s="83"/>
      <c r="J182" s="83"/>
      <c r="K182" s="83"/>
      <c r="L182" s="83"/>
      <c r="M182" s="83"/>
      <c r="N182" s="83"/>
      <c r="O182" s="21" t="n">
        <f aca="false">H182-F182</f>
        <v>0</v>
      </c>
      <c r="P182" s="103" t="e">
        <f aca="false">H182/F182*100</f>
        <v>#DIV/0!</v>
      </c>
    </row>
    <row r="183" s="104" customFormat="true" ht="27.75" hidden="true" customHeight="true" outlineLevel="0" collapsed="false">
      <c r="A183" s="110"/>
      <c r="B183" s="95" t="s">
        <v>295</v>
      </c>
      <c r="C183" s="111" t="s">
        <v>296</v>
      </c>
      <c r="D183" s="83"/>
      <c r="E183" s="83"/>
      <c r="F183" s="83"/>
      <c r="G183" s="83" t="n">
        <f aca="false">F183-E183</f>
        <v>0</v>
      </c>
      <c r="H183" s="83"/>
      <c r="I183" s="83"/>
      <c r="J183" s="83"/>
      <c r="K183" s="83"/>
      <c r="L183" s="83"/>
      <c r="M183" s="83"/>
      <c r="N183" s="83"/>
      <c r="O183" s="21" t="n">
        <f aca="false">H183-F183</f>
        <v>0</v>
      </c>
      <c r="P183" s="103" t="e">
        <f aca="false">H183/F183*100</f>
        <v>#DIV/0!</v>
      </c>
    </row>
    <row r="184" s="104" customFormat="true" ht="42.75" hidden="true" customHeight="true" outlineLevel="0" collapsed="false">
      <c r="A184" s="110"/>
      <c r="B184" s="95" t="s">
        <v>297</v>
      </c>
      <c r="C184" s="109" t="s">
        <v>298</v>
      </c>
      <c r="D184" s="83"/>
      <c r="E184" s="83"/>
      <c r="F184" s="83" t="n">
        <v>63000</v>
      </c>
      <c r="G184" s="83" t="n">
        <f aca="false">F184-E184</f>
        <v>63000</v>
      </c>
      <c r="H184" s="83" t="n">
        <v>63000</v>
      </c>
      <c r="I184" s="83" t="n">
        <v>63000</v>
      </c>
      <c r="J184" s="83"/>
      <c r="K184" s="83"/>
      <c r="L184" s="83"/>
      <c r="M184" s="83"/>
      <c r="N184" s="83"/>
      <c r="O184" s="27" t="n">
        <f aca="false">H184-F184</f>
        <v>0</v>
      </c>
      <c r="P184" s="100" t="n">
        <f aca="false">H184/F184*100</f>
        <v>100</v>
      </c>
    </row>
    <row r="185" s="104" customFormat="true" ht="42.75" hidden="true" customHeight="true" outlineLevel="0" collapsed="false">
      <c r="A185" s="110"/>
      <c r="B185" s="95" t="s">
        <v>299</v>
      </c>
      <c r="C185" s="111" t="s">
        <v>300</v>
      </c>
      <c r="D185" s="83"/>
      <c r="E185" s="83"/>
      <c r="F185" s="83"/>
      <c r="G185" s="83" t="n">
        <f aca="false">F185-E185</f>
        <v>0</v>
      </c>
      <c r="H185" s="83"/>
      <c r="I185" s="83"/>
      <c r="J185" s="83"/>
      <c r="K185" s="83"/>
      <c r="L185" s="83"/>
      <c r="M185" s="83"/>
      <c r="N185" s="83"/>
      <c r="O185" s="21" t="n">
        <f aca="false">H185-F185</f>
        <v>0</v>
      </c>
      <c r="P185" s="103" t="e">
        <f aca="false">H185/F185*100</f>
        <v>#DIV/0!</v>
      </c>
    </row>
    <row r="186" s="104" customFormat="true" ht="30" hidden="true" customHeight="false" outlineLevel="0" collapsed="false">
      <c r="A186" s="110"/>
      <c r="B186" s="95" t="s">
        <v>301</v>
      </c>
      <c r="C186" s="109" t="s">
        <v>302</v>
      </c>
      <c r="D186" s="83"/>
      <c r="E186" s="83"/>
      <c r="F186" s="83"/>
      <c r="G186" s="83" t="n">
        <f aca="false">F186-E186</f>
        <v>0</v>
      </c>
      <c r="H186" s="83"/>
      <c r="I186" s="83"/>
      <c r="J186" s="83"/>
      <c r="K186" s="83"/>
      <c r="L186" s="83"/>
      <c r="M186" s="83"/>
      <c r="N186" s="83"/>
      <c r="O186" s="21" t="n">
        <f aca="false">H186-F186</f>
        <v>0</v>
      </c>
      <c r="P186" s="103" t="e">
        <f aca="false">H186/F186*100</f>
        <v>#DIV/0!</v>
      </c>
    </row>
    <row r="187" s="104" customFormat="true" ht="45" hidden="true" customHeight="false" outlineLevel="0" collapsed="false">
      <c r="A187" s="110"/>
      <c r="B187" s="95" t="s">
        <v>303</v>
      </c>
      <c r="C187" s="109" t="s">
        <v>304</v>
      </c>
      <c r="D187" s="83"/>
      <c r="E187" s="83"/>
      <c r="F187" s="83"/>
      <c r="G187" s="83" t="n">
        <f aca="false">F187-E187</f>
        <v>0</v>
      </c>
      <c r="H187" s="83"/>
      <c r="I187" s="83"/>
      <c r="J187" s="83"/>
      <c r="K187" s="83"/>
      <c r="L187" s="83"/>
      <c r="M187" s="83"/>
      <c r="N187" s="83"/>
      <c r="O187" s="21" t="n">
        <f aca="false">H187-F187</f>
        <v>0</v>
      </c>
      <c r="P187" s="103" t="e">
        <f aca="false">H187/F187*100</f>
        <v>#DIV/0!</v>
      </c>
    </row>
    <row r="188" s="104" customFormat="true" ht="29.25" hidden="true" customHeight="true" outlineLevel="0" collapsed="false">
      <c r="A188" s="110"/>
      <c r="B188" s="95" t="s">
        <v>305</v>
      </c>
      <c r="C188" s="111" t="s">
        <v>306</v>
      </c>
      <c r="D188" s="83"/>
      <c r="E188" s="83"/>
      <c r="F188" s="83"/>
      <c r="G188" s="83" t="n">
        <f aca="false">F188-E188</f>
        <v>0</v>
      </c>
      <c r="H188" s="83"/>
      <c r="I188" s="83"/>
      <c r="J188" s="83"/>
      <c r="K188" s="83"/>
      <c r="L188" s="83"/>
      <c r="M188" s="83"/>
      <c r="N188" s="83"/>
      <c r="O188" s="21" t="n">
        <f aca="false">H188-F188</f>
        <v>0</v>
      </c>
      <c r="P188" s="103" t="e">
        <f aca="false">H188/F188*100</f>
        <v>#DIV/0!</v>
      </c>
    </row>
    <row r="189" s="104" customFormat="true" ht="30" hidden="true" customHeight="false" outlineLevel="0" collapsed="false">
      <c r="A189" s="110"/>
      <c r="B189" s="95" t="s">
        <v>307</v>
      </c>
      <c r="C189" s="111" t="s">
        <v>308</v>
      </c>
      <c r="D189" s="83"/>
      <c r="E189" s="83"/>
      <c r="F189" s="83"/>
      <c r="G189" s="83" t="n">
        <f aca="false">F189-E189</f>
        <v>0</v>
      </c>
      <c r="H189" s="83"/>
      <c r="I189" s="83"/>
      <c r="J189" s="83"/>
      <c r="K189" s="83"/>
      <c r="L189" s="83"/>
      <c r="M189" s="83"/>
      <c r="N189" s="83"/>
      <c r="O189" s="21" t="n">
        <f aca="false">H189-F189</f>
        <v>0</v>
      </c>
      <c r="P189" s="103" t="e">
        <f aca="false">H189/F189*100</f>
        <v>#DIV/0!</v>
      </c>
    </row>
    <row r="190" s="104" customFormat="true" ht="29.25" hidden="true" customHeight="true" outlineLevel="0" collapsed="false">
      <c r="A190" s="110"/>
      <c r="B190" s="95" t="s">
        <v>309</v>
      </c>
      <c r="C190" s="111" t="s">
        <v>310</v>
      </c>
      <c r="D190" s="83"/>
      <c r="E190" s="83"/>
      <c r="F190" s="83"/>
      <c r="G190" s="83" t="n">
        <f aca="false">F190-E190</f>
        <v>0</v>
      </c>
      <c r="H190" s="83"/>
      <c r="I190" s="83"/>
      <c r="J190" s="83"/>
      <c r="K190" s="83"/>
      <c r="L190" s="83"/>
      <c r="M190" s="83"/>
      <c r="N190" s="83"/>
      <c r="O190" s="21" t="n">
        <f aca="false">H190-F190</f>
        <v>0</v>
      </c>
      <c r="P190" s="103" t="e">
        <f aca="false">H190/F190*100</f>
        <v>#DIV/0!</v>
      </c>
    </row>
    <row r="191" s="104" customFormat="true" ht="30" hidden="true" customHeight="true" outlineLevel="0" collapsed="false">
      <c r="A191" s="110"/>
      <c r="B191" s="95" t="s">
        <v>311</v>
      </c>
      <c r="C191" s="109" t="s">
        <v>312</v>
      </c>
      <c r="D191" s="83"/>
      <c r="E191" s="83"/>
      <c r="F191" s="83"/>
      <c r="G191" s="83" t="n">
        <f aca="false">F191-E191</f>
        <v>0</v>
      </c>
      <c r="H191" s="83"/>
      <c r="I191" s="83"/>
      <c r="J191" s="83"/>
      <c r="K191" s="83"/>
      <c r="L191" s="83"/>
      <c r="M191" s="83"/>
      <c r="N191" s="83"/>
      <c r="O191" s="21" t="n">
        <f aca="false">H191-F191</f>
        <v>0</v>
      </c>
      <c r="P191" s="103" t="e">
        <f aca="false">H191/F191*100</f>
        <v>#DIV/0!</v>
      </c>
    </row>
    <row r="192" s="104" customFormat="true" ht="30" hidden="true" customHeight="false" outlineLevel="0" collapsed="false">
      <c r="A192" s="110"/>
      <c r="B192" s="95" t="s">
        <v>301</v>
      </c>
      <c r="C192" s="109" t="s">
        <v>302</v>
      </c>
      <c r="D192" s="83"/>
      <c r="E192" s="83" t="n">
        <v>312000</v>
      </c>
      <c r="F192" s="83"/>
      <c r="G192" s="83"/>
      <c r="H192" s="83"/>
      <c r="I192" s="83"/>
      <c r="J192" s="83"/>
      <c r="K192" s="83"/>
      <c r="L192" s="83"/>
      <c r="M192" s="83"/>
      <c r="N192" s="83"/>
      <c r="O192" s="21"/>
      <c r="P192" s="103"/>
    </row>
    <row r="193" s="104" customFormat="true" ht="45" hidden="true" customHeight="false" outlineLevel="0" collapsed="false">
      <c r="A193" s="110"/>
      <c r="B193" s="95" t="s">
        <v>303</v>
      </c>
      <c r="C193" s="109" t="s">
        <v>304</v>
      </c>
      <c r="D193" s="83"/>
      <c r="E193" s="83" t="n">
        <f aca="false">14428484+71516</f>
        <v>14500000</v>
      </c>
      <c r="F193" s="83"/>
      <c r="G193" s="83"/>
      <c r="H193" s="83"/>
      <c r="I193" s="83"/>
      <c r="J193" s="83"/>
      <c r="K193" s="83"/>
      <c r="L193" s="83"/>
      <c r="M193" s="83"/>
      <c r="N193" s="83"/>
      <c r="O193" s="21"/>
      <c r="P193" s="103"/>
    </row>
    <row r="194" s="104" customFormat="true" ht="30" hidden="true" customHeight="true" outlineLevel="0" collapsed="false">
      <c r="A194" s="110"/>
      <c r="B194" s="95" t="s">
        <v>305</v>
      </c>
      <c r="C194" s="111" t="s">
        <v>306</v>
      </c>
      <c r="D194" s="83"/>
      <c r="E194" s="83" t="n">
        <f aca="false">1312000+1312000</f>
        <v>2624000</v>
      </c>
      <c r="F194" s="83"/>
      <c r="G194" s="83"/>
      <c r="H194" s="83"/>
      <c r="I194" s="83"/>
      <c r="J194" s="83"/>
      <c r="K194" s="83"/>
      <c r="L194" s="83"/>
      <c r="M194" s="83"/>
      <c r="N194" s="83"/>
      <c r="O194" s="21"/>
      <c r="P194" s="103"/>
    </row>
    <row r="195" s="104" customFormat="true" ht="30" hidden="true" customHeight="true" outlineLevel="0" collapsed="false">
      <c r="A195" s="110"/>
      <c r="B195" s="95" t="s">
        <v>307</v>
      </c>
      <c r="C195" s="111" t="s">
        <v>308</v>
      </c>
      <c r="D195" s="83"/>
      <c r="E195" s="83" t="n">
        <v>1000000</v>
      </c>
      <c r="F195" s="83"/>
      <c r="G195" s="83"/>
      <c r="H195" s="83"/>
      <c r="I195" s="83"/>
      <c r="J195" s="83"/>
      <c r="K195" s="83"/>
      <c r="L195" s="83"/>
      <c r="M195" s="83"/>
      <c r="N195" s="83"/>
      <c r="O195" s="21"/>
      <c r="P195" s="103"/>
    </row>
    <row r="196" s="104" customFormat="true" ht="30" hidden="true" customHeight="true" outlineLevel="0" collapsed="false">
      <c r="A196" s="110"/>
      <c r="B196" s="95" t="s">
        <v>309</v>
      </c>
      <c r="C196" s="111" t="s">
        <v>310</v>
      </c>
      <c r="D196" s="83"/>
      <c r="E196" s="83" t="n">
        <v>1000000</v>
      </c>
      <c r="F196" s="83"/>
      <c r="G196" s="83"/>
      <c r="H196" s="83"/>
      <c r="I196" s="83"/>
      <c r="J196" s="83"/>
      <c r="K196" s="83"/>
      <c r="L196" s="83"/>
      <c r="M196" s="83"/>
      <c r="N196" s="83"/>
      <c r="O196" s="21"/>
      <c r="P196" s="103"/>
    </row>
    <row r="197" s="104" customFormat="true" ht="30" hidden="true" customHeight="true" outlineLevel="0" collapsed="false">
      <c r="A197" s="110"/>
      <c r="B197" s="95" t="s">
        <v>311</v>
      </c>
      <c r="C197" s="109" t="s">
        <v>312</v>
      </c>
      <c r="D197" s="83"/>
      <c r="E197" s="83" t="n">
        <v>1000000</v>
      </c>
      <c r="F197" s="83"/>
      <c r="G197" s="83"/>
      <c r="H197" s="83"/>
      <c r="I197" s="83"/>
      <c r="J197" s="83"/>
      <c r="K197" s="83"/>
      <c r="L197" s="83"/>
      <c r="M197" s="83"/>
      <c r="N197" s="83"/>
      <c r="O197" s="21"/>
      <c r="P197" s="103"/>
    </row>
    <row r="198" s="104" customFormat="true" ht="30" hidden="true" customHeight="true" outlineLevel="0" collapsed="false">
      <c r="A198" s="110"/>
      <c r="B198" s="95" t="s">
        <v>313</v>
      </c>
      <c r="C198" s="111" t="s">
        <v>314</v>
      </c>
      <c r="D198" s="83"/>
      <c r="E198" s="83" t="n">
        <v>7145</v>
      </c>
      <c r="F198" s="83"/>
      <c r="G198" s="83"/>
      <c r="H198" s="83"/>
      <c r="I198" s="83"/>
      <c r="J198" s="83"/>
      <c r="K198" s="83"/>
      <c r="L198" s="83"/>
      <c r="M198" s="83"/>
      <c r="N198" s="83"/>
      <c r="O198" s="21"/>
      <c r="P198" s="103"/>
    </row>
    <row r="199" s="104" customFormat="true" ht="30" hidden="true" customHeight="true" outlineLevel="0" collapsed="false">
      <c r="A199" s="110"/>
      <c r="B199" s="95"/>
      <c r="C199" s="109"/>
      <c r="D199" s="83"/>
      <c r="E199" s="83"/>
      <c r="F199" s="83"/>
      <c r="G199" s="83"/>
      <c r="H199" s="83"/>
      <c r="I199" s="83"/>
      <c r="J199" s="83"/>
      <c r="K199" s="83"/>
      <c r="L199" s="83"/>
      <c r="M199" s="83"/>
      <c r="N199" s="83"/>
      <c r="O199" s="21"/>
      <c r="P199" s="103"/>
    </row>
    <row r="200" s="104" customFormat="true" ht="65.25" hidden="true" customHeight="true" outlineLevel="0" collapsed="false">
      <c r="A200" s="110"/>
      <c r="B200" s="95" t="s">
        <v>218</v>
      </c>
      <c r="C200" s="112" t="s">
        <v>315</v>
      </c>
      <c r="D200" s="83"/>
      <c r="E200" s="83"/>
      <c r="F200" s="83" t="n">
        <v>4500000</v>
      </c>
      <c r="G200" s="83" t="n">
        <f aca="false">F200-E200</f>
        <v>4500000</v>
      </c>
      <c r="H200" s="83" t="n">
        <v>4500000</v>
      </c>
      <c r="I200" s="83" t="n">
        <v>4500000</v>
      </c>
      <c r="J200" s="83"/>
      <c r="K200" s="83"/>
      <c r="L200" s="83"/>
      <c r="M200" s="83"/>
      <c r="N200" s="83"/>
      <c r="O200" s="21" t="n">
        <f aca="false">H200-F200</f>
        <v>0</v>
      </c>
      <c r="P200" s="103" t="n">
        <f aca="false">H200/F200*100</f>
        <v>100</v>
      </c>
    </row>
    <row r="201" s="108" customFormat="true" ht="34.5" hidden="false" customHeight="true" outlineLevel="0" collapsed="false">
      <c r="A201" s="105"/>
      <c r="B201" s="106"/>
      <c r="C201" s="113" t="s">
        <v>316</v>
      </c>
      <c r="D201" s="79" t="e">
        <f aca="false">D202+D211+D220+D230+D232+D244</f>
        <v>#REF!</v>
      </c>
      <c r="E201" s="79" t="n">
        <f aca="false">E202+E211+E220+E232+E237+E239+E244</f>
        <v>15120411.75</v>
      </c>
      <c r="F201" s="79" t="n">
        <f aca="false">F202+F211+F220+F232+F237+F239+F244</f>
        <v>20599106.9</v>
      </c>
      <c r="G201" s="79" t="n">
        <f aca="false">G202+G211+G220+G232+G237+G239+G244</f>
        <v>5448445.15</v>
      </c>
      <c r="H201" s="79" t="n">
        <f aca="false">H202+H211+H220+H232+H237+H239+H244</f>
        <v>14275039.49</v>
      </c>
      <c r="I201" s="79" t="n">
        <f aca="false">I202+I211+I220+I232+I237+I239+I244</f>
        <v>14275039.49</v>
      </c>
      <c r="J201" s="79"/>
      <c r="K201" s="79" t="n">
        <f aca="false">K202+K211+K220+K232</f>
        <v>6021042.05</v>
      </c>
      <c r="L201" s="79"/>
      <c r="M201" s="79"/>
      <c r="N201" s="79"/>
      <c r="O201" s="21" t="n">
        <f aca="false">H201-F201</f>
        <v>-6324067.41</v>
      </c>
      <c r="P201" s="103" t="n">
        <f aca="false">H201/F201*100</f>
        <v>69.2993126318501</v>
      </c>
      <c r="R201" s="114"/>
    </row>
    <row r="202" s="116" customFormat="true" ht="75" hidden="false" customHeight="false" outlineLevel="0" collapsed="false">
      <c r="A202" s="115" t="n">
        <v>13</v>
      </c>
      <c r="B202" s="95" t="s">
        <v>317</v>
      </c>
      <c r="C202" s="99" t="s">
        <v>318</v>
      </c>
      <c r="D202" s="83" t="n">
        <f aca="false">SUM(D203:D210)</f>
        <v>3955000</v>
      </c>
      <c r="E202" s="83" t="n">
        <f aca="false">SUM(E203:E210)</f>
        <v>3896000</v>
      </c>
      <c r="F202" s="83" t="n">
        <f aca="false">SUM(F203:F210)</f>
        <v>3955000</v>
      </c>
      <c r="G202" s="83" t="n">
        <f aca="false">F202-E202</f>
        <v>59000</v>
      </c>
      <c r="H202" s="83" t="n">
        <f aca="false">SUM(H203:H210)</f>
        <v>3223250</v>
      </c>
      <c r="I202" s="83" t="n">
        <f aca="false">SUM(I203:I210)</f>
        <v>3223250</v>
      </c>
      <c r="J202" s="83"/>
      <c r="K202" s="83" t="n">
        <f aca="false">SUM(K203:K210)</f>
        <v>2842125.11</v>
      </c>
      <c r="L202" s="83"/>
      <c r="M202" s="83"/>
      <c r="N202" s="83"/>
      <c r="O202" s="27" t="n">
        <f aca="false">H202-F202</f>
        <v>-731750</v>
      </c>
      <c r="P202" s="100" t="n">
        <f aca="false">H202/F202*100</f>
        <v>81.4981036662453</v>
      </c>
    </row>
    <row r="203" s="104" customFormat="true" ht="15" hidden="false" customHeight="false" outlineLevel="0" collapsed="false">
      <c r="A203" s="110" t="n">
        <v>14</v>
      </c>
      <c r="B203" s="117"/>
      <c r="C203" s="118" t="s">
        <v>319</v>
      </c>
      <c r="D203" s="119" t="n">
        <v>888000</v>
      </c>
      <c r="E203" s="119" t="n">
        <v>888000</v>
      </c>
      <c r="F203" s="119" t="n">
        <v>888000</v>
      </c>
      <c r="G203" s="119" t="n">
        <f aca="false">F203-E203</f>
        <v>0</v>
      </c>
      <c r="H203" s="119" t="n">
        <f aca="false">444000+444000</f>
        <v>888000</v>
      </c>
      <c r="I203" s="119" t="n">
        <f aca="false">444000+444000</f>
        <v>888000</v>
      </c>
      <c r="J203" s="119"/>
      <c r="K203" s="119" t="n">
        <v>934070.69</v>
      </c>
      <c r="L203" s="119"/>
      <c r="M203" s="119"/>
      <c r="N203" s="119"/>
      <c r="O203" s="35" t="n">
        <f aca="false">H203-F203</f>
        <v>0</v>
      </c>
      <c r="P203" s="120" t="n">
        <f aca="false">H203/F203*100</f>
        <v>100</v>
      </c>
    </row>
    <row r="204" s="104" customFormat="true" ht="15" hidden="false" customHeight="false" outlineLevel="0" collapsed="false">
      <c r="A204" s="110"/>
      <c r="B204" s="117"/>
      <c r="C204" s="118" t="s">
        <v>320</v>
      </c>
      <c r="D204" s="119" t="n">
        <v>908000</v>
      </c>
      <c r="E204" s="119" t="n">
        <v>908000</v>
      </c>
      <c r="F204" s="119" t="n">
        <v>908000</v>
      </c>
      <c r="G204" s="119" t="n">
        <f aca="false">F204-E204</f>
        <v>0</v>
      </c>
      <c r="H204" s="119" t="n">
        <f aca="false">227000+227000+227000</f>
        <v>681000</v>
      </c>
      <c r="I204" s="119" t="n">
        <f aca="false">227000+227000+227000</f>
        <v>681000</v>
      </c>
      <c r="J204" s="119"/>
      <c r="K204" s="119" t="n">
        <v>791095</v>
      </c>
      <c r="L204" s="119"/>
      <c r="M204" s="119"/>
      <c r="N204" s="119"/>
      <c r="O204" s="35" t="n">
        <f aca="false">H204-F204</f>
        <v>-227000</v>
      </c>
      <c r="P204" s="120" t="n">
        <f aca="false">H204/F204*100</f>
        <v>75</v>
      </c>
    </row>
    <row r="205" s="104" customFormat="true" ht="15" hidden="false" customHeight="false" outlineLevel="0" collapsed="false">
      <c r="A205" s="110" t="n">
        <v>16</v>
      </c>
      <c r="B205" s="117"/>
      <c r="C205" s="118" t="s">
        <v>321</v>
      </c>
      <c r="D205" s="119" t="n">
        <v>499000</v>
      </c>
      <c r="E205" s="119" t="n">
        <v>499000</v>
      </c>
      <c r="F205" s="119" t="n">
        <v>499000</v>
      </c>
      <c r="G205" s="119" t="n">
        <f aca="false">F205-E205</f>
        <v>0</v>
      </c>
      <c r="H205" s="119" t="n">
        <f aca="false">124750+124750+124750</f>
        <v>374250</v>
      </c>
      <c r="I205" s="119" t="n">
        <f aca="false">124750+124750+124750</f>
        <v>374250</v>
      </c>
      <c r="J205" s="119"/>
      <c r="K205" s="119" t="n">
        <v>455193.42</v>
      </c>
      <c r="L205" s="119"/>
      <c r="M205" s="119"/>
      <c r="N205" s="119"/>
      <c r="O205" s="35" t="n">
        <f aca="false">H205-F205</f>
        <v>-124750</v>
      </c>
      <c r="P205" s="120" t="n">
        <f aca="false">H205/F205*100</f>
        <v>75</v>
      </c>
    </row>
    <row r="206" s="104" customFormat="true" ht="15" hidden="false" customHeight="false" outlineLevel="0" collapsed="false">
      <c r="A206" s="110" t="n">
        <v>17</v>
      </c>
      <c r="B206" s="117"/>
      <c r="C206" s="118" t="s">
        <v>322</v>
      </c>
      <c r="D206" s="119" t="n">
        <v>481000</v>
      </c>
      <c r="E206" s="119" t="n">
        <v>481000</v>
      </c>
      <c r="F206" s="119" t="n">
        <v>481000</v>
      </c>
      <c r="G206" s="119" t="n">
        <f aca="false">F206-E206</f>
        <v>0</v>
      </c>
      <c r="H206" s="119" t="n">
        <f aca="false">120250+120250+120250</f>
        <v>360750</v>
      </c>
      <c r="I206" s="119" t="n">
        <f aca="false">120250+120250+120250</f>
        <v>360750</v>
      </c>
      <c r="J206" s="119"/>
      <c r="K206" s="119" t="n">
        <v>132353.2</v>
      </c>
      <c r="L206" s="119"/>
      <c r="M206" s="119"/>
      <c r="N206" s="119"/>
      <c r="O206" s="35" t="n">
        <f aca="false">H206-F206</f>
        <v>-120250</v>
      </c>
      <c r="P206" s="120" t="n">
        <f aca="false">H206/F206*100</f>
        <v>75</v>
      </c>
    </row>
    <row r="207" s="104" customFormat="true" ht="15" hidden="false" customHeight="false" outlineLevel="0" collapsed="false">
      <c r="A207" s="110" t="n">
        <v>19</v>
      </c>
      <c r="B207" s="117"/>
      <c r="C207" s="118" t="s">
        <v>323</v>
      </c>
      <c r="D207" s="119" t="n">
        <v>370000</v>
      </c>
      <c r="E207" s="119" t="n">
        <v>370000</v>
      </c>
      <c r="F207" s="119" t="n">
        <v>370000</v>
      </c>
      <c r="G207" s="119" t="n">
        <f aca="false">F207-E207</f>
        <v>0</v>
      </c>
      <c r="H207" s="119" t="n">
        <f aca="false">92500+92500</f>
        <v>185000</v>
      </c>
      <c r="I207" s="119" t="n">
        <f aca="false">92500+92500</f>
        <v>185000</v>
      </c>
      <c r="J207" s="119"/>
      <c r="K207" s="119" t="n">
        <v>132353.2</v>
      </c>
      <c r="L207" s="119"/>
      <c r="M207" s="119"/>
      <c r="N207" s="119"/>
      <c r="O207" s="35" t="n">
        <f aca="false">H207-F207</f>
        <v>-185000</v>
      </c>
      <c r="P207" s="120" t="n">
        <f aca="false">H207/F207*100</f>
        <v>50</v>
      </c>
    </row>
    <row r="208" s="104" customFormat="true" ht="15" hidden="false" customHeight="false" outlineLevel="0" collapsed="false">
      <c r="A208" s="110" t="n">
        <v>19</v>
      </c>
      <c r="B208" s="117"/>
      <c r="C208" s="118" t="s">
        <v>324</v>
      </c>
      <c r="D208" s="119" t="n">
        <v>380000</v>
      </c>
      <c r="E208" s="119" t="n">
        <v>380000</v>
      </c>
      <c r="F208" s="119" t="n">
        <v>380000</v>
      </c>
      <c r="G208" s="119" t="n">
        <f aca="false">F208-E208</f>
        <v>0</v>
      </c>
      <c r="H208" s="119" t="n">
        <v>380000</v>
      </c>
      <c r="I208" s="119" t="n">
        <v>380000</v>
      </c>
      <c r="J208" s="119"/>
      <c r="K208" s="119" t="n">
        <v>132353.2</v>
      </c>
      <c r="L208" s="119"/>
      <c r="M208" s="119"/>
      <c r="N208" s="119"/>
      <c r="O208" s="35" t="n">
        <f aca="false">H208-F208</f>
        <v>0</v>
      </c>
      <c r="P208" s="120" t="n">
        <f aca="false">H208/F208*100</f>
        <v>100</v>
      </c>
    </row>
    <row r="209" s="104" customFormat="true" ht="15" hidden="false" customHeight="false" outlineLevel="0" collapsed="false">
      <c r="A209" s="110" t="n">
        <v>20</v>
      </c>
      <c r="B209" s="117"/>
      <c r="C209" s="118" t="s">
        <v>325</v>
      </c>
      <c r="D209" s="119" t="n">
        <v>299000</v>
      </c>
      <c r="E209" s="119" t="n">
        <v>240000</v>
      </c>
      <c r="F209" s="119" t="n">
        <v>299000</v>
      </c>
      <c r="G209" s="119" t="n">
        <f aca="false">F209-E209</f>
        <v>59000</v>
      </c>
      <c r="H209" s="119" t="n">
        <f aca="false">74750+74750+74750</f>
        <v>224250</v>
      </c>
      <c r="I209" s="119" t="n">
        <f aca="false">74750+74750+74750</f>
        <v>224250</v>
      </c>
      <c r="J209" s="119"/>
      <c r="K209" s="119" t="n">
        <v>132353.2</v>
      </c>
      <c r="L209" s="119"/>
      <c r="M209" s="119"/>
      <c r="N209" s="119"/>
      <c r="O209" s="35" t="n">
        <f aca="false">H209-F209</f>
        <v>-74750</v>
      </c>
      <c r="P209" s="120" t="n">
        <f aca="false">H209/F209*100</f>
        <v>75</v>
      </c>
    </row>
    <row r="210" s="104" customFormat="true" ht="15" hidden="false" customHeight="false" outlineLevel="0" collapsed="false">
      <c r="A210" s="110" t="n">
        <v>21</v>
      </c>
      <c r="B210" s="117"/>
      <c r="C210" s="118" t="s">
        <v>326</v>
      </c>
      <c r="D210" s="119" t="n">
        <v>130000</v>
      </c>
      <c r="E210" s="119" t="n">
        <v>130000</v>
      </c>
      <c r="F210" s="119" t="n">
        <v>130000</v>
      </c>
      <c r="G210" s="119" t="n">
        <f aca="false">F210-E210</f>
        <v>0</v>
      </c>
      <c r="H210" s="119" t="n">
        <v>130000</v>
      </c>
      <c r="I210" s="119" t="n">
        <v>130000</v>
      </c>
      <c r="J210" s="119"/>
      <c r="K210" s="119" t="n">
        <v>132353.2</v>
      </c>
      <c r="L210" s="119"/>
      <c r="M210" s="119"/>
      <c r="N210" s="119"/>
      <c r="O210" s="35" t="n">
        <f aca="false">H210-F210</f>
        <v>0</v>
      </c>
      <c r="P210" s="120" t="n">
        <f aca="false">H210/F210*100</f>
        <v>100</v>
      </c>
    </row>
    <row r="211" s="116" customFormat="true" ht="90" hidden="false" customHeight="true" outlineLevel="0" collapsed="false">
      <c r="A211" s="115" t="n">
        <v>23</v>
      </c>
      <c r="B211" s="95" t="s">
        <v>317</v>
      </c>
      <c r="C211" s="99" t="s">
        <v>327</v>
      </c>
      <c r="D211" s="83" t="n">
        <f aca="false">SUM(D212:D219)</f>
        <v>1245501.9</v>
      </c>
      <c r="E211" s="83" t="n">
        <f aca="false">SUM(E212:E219)</f>
        <v>922056.75</v>
      </c>
      <c r="F211" s="83" t="n">
        <f aca="false">SUM(F212:F219)</f>
        <v>1245501.9</v>
      </c>
      <c r="G211" s="83" t="n">
        <f aca="false">F211-E211</f>
        <v>323445.15</v>
      </c>
      <c r="H211" s="83" t="n">
        <f aca="false">SUM(H212:H219)</f>
        <v>984575.49</v>
      </c>
      <c r="I211" s="83" t="n">
        <f aca="false">SUM(I212:I219)</f>
        <v>984575.49</v>
      </c>
      <c r="J211" s="83"/>
      <c r="K211" s="83" t="n">
        <f aca="false">SUM(K212:K219)</f>
        <v>738459.25</v>
      </c>
      <c r="L211" s="83"/>
      <c r="M211" s="83"/>
      <c r="N211" s="83"/>
      <c r="O211" s="27" t="n">
        <f aca="false">H211-F211</f>
        <v>-260926.41</v>
      </c>
      <c r="P211" s="100" t="n">
        <f aca="false">H211/F211*100</f>
        <v>79.0505008462854</v>
      </c>
    </row>
    <row r="212" s="104" customFormat="true" ht="15" hidden="true" customHeight="false" outlineLevel="0" collapsed="false">
      <c r="A212" s="110"/>
      <c r="B212" s="117"/>
      <c r="C212" s="118" t="s">
        <v>319</v>
      </c>
      <c r="D212" s="73" t="n">
        <v>497274.64</v>
      </c>
      <c r="E212" s="119" t="n">
        <v>396291.45</v>
      </c>
      <c r="F212" s="73" t="n">
        <v>497274.64</v>
      </c>
      <c r="G212" s="73" t="n">
        <f aca="false">F212-E212</f>
        <v>100983.19</v>
      </c>
      <c r="H212" s="73" t="n">
        <f aca="false">396291.45</f>
        <v>396291.45</v>
      </c>
      <c r="I212" s="73" t="n">
        <f aca="false">396291.45</f>
        <v>396291.45</v>
      </c>
      <c r="J212" s="73"/>
      <c r="K212" s="73"/>
      <c r="L212" s="73"/>
      <c r="M212" s="73"/>
      <c r="N212" s="73"/>
      <c r="O212" s="35" t="n">
        <f aca="false">H212-F212</f>
        <v>-100983.19</v>
      </c>
      <c r="P212" s="100" t="n">
        <f aca="false">H212/F212*100</f>
        <v>79.6926724435415</v>
      </c>
    </row>
    <row r="213" s="104" customFormat="true" ht="15" hidden="true" customHeight="false" outlineLevel="0" collapsed="false">
      <c r="A213" s="110" t="n">
        <v>24</v>
      </c>
      <c r="B213" s="117"/>
      <c r="C213" s="118" t="s">
        <v>320</v>
      </c>
      <c r="D213" s="73"/>
      <c r="E213" s="119"/>
      <c r="F213" s="73"/>
      <c r="G213" s="73" t="n">
        <f aca="false">F213-E213</f>
        <v>0</v>
      </c>
      <c r="H213" s="73"/>
      <c r="I213" s="73"/>
      <c r="J213" s="73"/>
      <c r="K213" s="73"/>
      <c r="L213" s="73"/>
      <c r="M213" s="73"/>
      <c r="N213" s="73"/>
      <c r="O213" s="35" t="n">
        <f aca="false">H213-F213</f>
        <v>0</v>
      </c>
      <c r="P213" s="100" t="e">
        <f aca="false">H213/F213*100</f>
        <v>#DIV/0!</v>
      </c>
    </row>
    <row r="214" s="104" customFormat="true" ht="15" hidden="false" customHeight="false" outlineLevel="0" collapsed="false">
      <c r="A214" s="110" t="n">
        <v>25</v>
      </c>
      <c r="B214" s="117"/>
      <c r="C214" s="118" t="s">
        <v>321</v>
      </c>
      <c r="D214" s="73" t="n">
        <v>157204.95</v>
      </c>
      <c r="E214" s="119" t="n">
        <v>157204.95</v>
      </c>
      <c r="F214" s="73" t="n">
        <v>157204.95</v>
      </c>
      <c r="G214" s="73" t="n">
        <f aca="false">F214-E214</f>
        <v>0</v>
      </c>
      <c r="H214" s="73" t="n">
        <f aca="false">39301.24+39301.24+39301.23</f>
        <v>117903.71</v>
      </c>
      <c r="I214" s="73" t="n">
        <f aca="false">39301.24+39301.24+39301.23</f>
        <v>117903.71</v>
      </c>
      <c r="J214" s="73"/>
      <c r="K214" s="73" t="n">
        <v>500325.33</v>
      </c>
      <c r="L214" s="73"/>
      <c r="M214" s="73"/>
      <c r="N214" s="73"/>
      <c r="O214" s="35" t="n">
        <f aca="false">H214-F214</f>
        <v>-39301.24</v>
      </c>
      <c r="P214" s="100" t="n">
        <f aca="false">H214/F214*100</f>
        <v>74.9999984097193</v>
      </c>
    </row>
    <row r="215" s="104" customFormat="true" ht="15" hidden="false" customHeight="false" outlineLevel="0" collapsed="false">
      <c r="A215" s="110" t="n">
        <v>26</v>
      </c>
      <c r="B215" s="117"/>
      <c r="C215" s="118" t="s">
        <v>322</v>
      </c>
      <c r="D215" s="73" t="n">
        <v>157204.95</v>
      </c>
      <c r="E215" s="119" t="n">
        <v>157204.95</v>
      </c>
      <c r="F215" s="73" t="n">
        <v>157204.95</v>
      </c>
      <c r="G215" s="73" t="n">
        <f aca="false">F215-E215</f>
        <v>0</v>
      </c>
      <c r="H215" s="73" t="n">
        <f aca="false">39301.24+39301.24+39301.24</f>
        <v>117903.72</v>
      </c>
      <c r="I215" s="73" t="n">
        <f aca="false">39301.24+39301.24+39301.24</f>
        <v>117903.72</v>
      </c>
      <c r="J215" s="73"/>
      <c r="K215" s="73" t="n">
        <v>158109.7</v>
      </c>
      <c r="L215" s="73"/>
      <c r="M215" s="73"/>
      <c r="N215" s="73"/>
      <c r="O215" s="35" t="n">
        <f aca="false">H215-F215</f>
        <v>-39301.23</v>
      </c>
      <c r="P215" s="100" t="n">
        <f aca="false">H215/F215*100</f>
        <v>75.0000047708421</v>
      </c>
    </row>
    <row r="216" s="104" customFormat="true" ht="15" hidden="false" customHeight="false" outlineLevel="0" collapsed="false">
      <c r="A216" s="110" t="n">
        <v>27</v>
      </c>
      <c r="B216" s="117"/>
      <c r="C216" s="118" t="s">
        <v>323</v>
      </c>
      <c r="D216" s="73" t="n">
        <v>108454.34</v>
      </c>
      <c r="E216" s="119" t="n">
        <v>73258.28</v>
      </c>
      <c r="F216" s="73" t="n">
        <v>108454.34</v>
      </c>
      <c r="G216" s="73" t="n">
        <f aca="false">F216-E216</f>
        <v>35196.06</v>
      </c>
      <c r="H216" s="73" t="n">
        <f aca="false">27113.58+27113.58</f>
        <v>54227.16</v>
      </c>
      <c r="I216" s="73" t="n">
        <f aca="false">27113.58+27113.58</f>
        <v>54227.16</v>
      </c>
      <c r="J216" s="73"/>
      <c r="K216" s="73" t="n">
        <v>80024.22</v>
      </c>
      <c r="L216" s="73"/>
      <c r="M216" s="73"/>
      <c r="N216" s="73"/>
      <c r="O216" s="35" t="n">
        <f aca="false">H216-F216</f>
        <v>-54227.18</v>
      </c>
      <c r="P216" s="100" t="n">
        <f aca="false">H216/F216*100</f>
        <v>49.9999907795299</v>
      </c>
    </row>
    <row r="217" s="104" customFormat="true" ht="15" hidden="true" customHeight="false" outlineLevel="0" collapsed="false">
      <c r="A217" s="110" t="n">
        <v>28</v>
      </c>
      <c r="B217" s="117"/>
      <c r="C217" s="118" t="s">
        <v>324</v>
      </c>
      <c r="D217" s="73" t="n">
        <v>108454.34</v>
      </c>
      <c r="E217" s="119" t="n">
        <v>73258.28</v>
      </c>
      <c r="F217" s="73" t="n">
        <v>108454.34</v>
      </c>
      <c r="G217" s="73" t="n">
        <f aca="false">F217-E217</f>
        <v>35196.06</v>
      </c>
      <c r="H217" s="73" t="n">
        <f aca="false">108454.34</f>
        <v>108454.34</v>
      </c>
      <c r="I217" s="73" t="n">
        <f aca="false">108454.34</f>
        <v>108454.34</v>
      </c>
      <c r="J217" s="73"/>
      <c r="K217" s="73"/>
      <c r="L217" s="73"/>
      <c r="M217" s="73"/>
      <c r="N217" s="73"/>
      <c r="O217" s="35" t="n">
        <f aca="false">H217-F217</f>
        <v>0</v>
      </c>
      <c r="P217" s="100" t="n">
        <f aca="false">H217/F217*100</f>
        <v>100</v>
      </c>
    </row>
    <row r="218" s="104" customFormat="true" ht="15" hidden="true" customHeight="false" outlineLevel="0" collapsed="false">
      <c r="A218" s="110"/>
      <c r="B218" s="117"/>
      <c r="C218" s="118" t="s">
        <v>325</v>
      </c>
      <c r="D218" s="73" t="n">
        <v>108454.34</v>
      </c>
      <c r="E218" s="119" t="n">
        <v>32419.42</v>
      </c>
      <c r="F218" s="73" t="n">
        <v>108454.34</v>
      </c>
      <c r="G218" s="73" t="n">
        <f aca="false">F218-E218</f>
        <v>76034.92</v>
      </c>
      <c r="H218" s="73" t="n">
        <f aca="false">27113.59+27113.59+27113.59</f>
        <v>81340.77</v>
      </c>
      <c r="I218" s="73" t="n">
        <f aca="false">27113.59+27113.59+27113.59</f>
        <v>81340.77</v>
      </c>
      <c r="J218" s="73"/>
      <c r="K218" s="73"/>
      <c r="L218" s="73"/>
      <c r="M218" s="73"/>
      <c r="N218" s="73"/>
      <c r="O218" s="35" t="n">
        <f aca="false">H218-F218</f>
        <v>-27113.57</v>
      </c>
      <c r="P218" s="100" t="n">
        <f aca="false">H218/F218*100</f>
        <v>75.0000138307052</v>
      </c>
    </row>
    <row r="219" s="104" customFormat="true" ht="15" hidden="true" customHeight="false" outlineLevel="0" collapsed="false">
      <c r="A219" s="110" t="n">
        <v>29</v>
      </c>
      <c r="B219" s="117"/>
      <c r="C219" s="118" t="s">
        <v>326</v>
      </c>
      <c r="D219" s="73" t="n">
        <v>108454.34</v>
      </c>
      <c r="E219" s="119" t="n">
        <v>32419.42</v>
      </c>
      <c r="F219" s="73" t="n">
        <v>108454.34</v>
      </c>
      <c r="G219" s="73" t="n">
        <f aca="false">F219-E219</f>
        <v>76034.92</v>
      </c>
      <c r="H219" s="73" t="n">
        <f aca="false">108454.34</f>
        <v>108454.34</v>
      </c>
      <c r="I219" s="73" t="n">
        <f aca="false">108454.34</f>
        <v>108454.34</v>
      </c>
      <c r="J219" s="73"/>
      <c r="K219" s="73"/>
      <c r="L219" s="73"/>
      <c r="M219" s="73"/>
      <c r="N219" s="73"/>
      <c r="O219" s="35" t="n">
        <f aca="false">H219-F219</f>
        <v>0</v>
      </c>
      <c r="P219" s="100" t="n">
        <f aca="false">H219/F219*100</f>
        <v>100</v>
      </c>
    </row>
    <row r="220" s="116" customFormat="true" ht="105" hidden="false" customHeight="false" outlineLevel="0" collapsed="false">
      <c r="A220" s="121"/>
      <c r="B220" s="95" t="s">
        <v>317</v>
      </c>
      <c r="C220" s="99" t="s">
        <v>328</v>
      </c>
      <c r="D220" s="83" t="n">
        <f aca="false">SUM(D221:D229)</f>
        <v>1681555</v>
      </c>
      <c r="E220" s="83" t="n">
        <f aca="false">SUM(E221:E229)</f>
        <v>1681555</v>
      </c>
      <c r="F220" s="83" t="n">
        <f aca="false">SUM(F221:F229)</f>
        <v>1681555</v>
      </c>
      <c r="G220" s="83" t="n">
        <f aca="false">F220-E220</f>
        <v>0</v>
      </c>
      <c r="H220" s="83" t="n">
        <f aca="false">SUM(H221:H229)</f>
        <v>1366964</v>
      </c>
      <c r="I220" s="83" t="n">
        <f aca="false">SUM(I221:I229)</f>
        <v>1366964</v>
      </c>
      <c r="J220" s="83"/>
      <c r="K220" s="83" t="n">
        <f aca="false">SUM(K221:K229)</f>
        <v>1933415.05</v>
      </c>
      <c r="L220" s="83"/>
      <c r="M220" s="83"/>
      <c r="N220" s="83"/>
      <c r="O220" s="27" t="n">
        <f aca="false">H220-F220</f>
        <v>-314591</v>
      </c>
      <c r="P220" s="100" t="n">
        <f aca="false">H220/F220*100</f>
        <v>81.2916615870429</v>
      </c>
    </row>
    <row r="221" s="104" customFormat="true" ht="15" hidden="false" customHeight="false" outlineLevel="0" collapsed="false">
      <c r="A221" s="102"/>
      <c r="B221" s="117"/>
      <c r="C221" s="118" t="s">
        <v>329</v>
      </c>
      <c r="D221" s="119" t="n">
        <v>285865</v>
      </c>
      <c r="E221" s="119" t="n">
        <v>285865</v>
      </c>
      <c r="F221" s="119" t="n">
        <v>285865</v>
      </c>
      <c r="G221" s="119" t="n">
        <f aca="false">F221-E221</f>
        <v>0</v>
      </c>
      <c r="H221" s="119" t="n">
        <f aca="false">71466.25+71466.25+71466.25</f>
        <v>214398.75</v>
      </c>
      <c r="I221" s="119" t="n">
        <f aca="false">71466.25+71466.25+71466.25</f>
        <v>214398.75</v>
      </c>
      <c r="J221" s="119"/>
      <c r="K221" s="119" t="n">
        <v>839568.4</v>
      </c>
      <c r="L221" s="119"/>
      <c r="M221" s="119"/>
      <c r="N221" s="119"/>
      <c r="O221" s="35" t="n">
        <f aca="false">H221-F221</f>
        <v>-71466.25</v>
      </c>
      <c r="P221" s="120" t="n">
        <f aca="false">H221/F221*100</f>
        <v>75</v>
      </c>
    </row>
    <row r="222" s="104" customFormat="true" ht="15" hidden="false" customHeight="false" outlineLevel="0" collapsed="false">
      <c r="A222" s="102"/>
      <c r="B222" s="117"/>
      <c r="C222" s="118" t="s">
        <v>319</v>
      </c>
      <c r="D222" s="119" t="n">
        <v>285864</v>
      </c>
      <c r="E222" s="119" t="n">
        <v>285864</v>
      </c>
      <c r="F222" s="119" t="n">
        <v>285864</v>
      </c>
      <c r="G222" s="119" t="n">
        <f aca="false">F222-E222</f>
        <v>0</v>
      </c>
      <c r="H222" s="119" t="n">
        <f aca="false">285864</f>
        <v>285864</v>
      </c>
      <c r="I222" s="119" t="n">
        <f aca="false">285864</f>
        <v>285864</v>
      </c>
      <c r="J222" s="119"/>
      <c r="K222" s="119" t="n">
        <v>391895.36</v>
      </c>
      <c r="L222" s="119"/>
      <c r="M222" s="119"/>
      <c r="N222" s="119"/>
      <c r="O222" s="35" t="n">
        <f aca="false">H222-F222</f>
        <v>0</v>
      </c>
      <c r="P222" s="120" t="n">
        <f aca="false">H222/F222*100</f>
        <v>100</v>
      </c>
    </row>
    <row r="223" s="104" customFormat="true" ht="15" hidden="false" customHeight="false" outlineLevel="0" collapsed="false">
      <c r="A223" s="102"/>
      <c r="B223" s="117"/>
      <c r="C223" s="118" t="s">
        <v>320</v>
      </c>
      <c r="D223" s="119" t="n">
        <v>285864</v>
      </c>
      <c r="E223" s="119" t="n">
        <v>285864</v>
      </c>
      <c r="F223" s="119" t="n">
        <v>285864</v>
      </c>
      <c r="G223" s="119" t="n">
        <f aca="false">F223-E223</f>
        <v>0</v>
      </c>
      <c r="H223" s="119" t="n">
        <f aca="false">71466+71466+71466</f>
        <v>214398</v>
      </c>
      <c r="I223" s="119" t="n">
        <f aca="false">71466+71466+71466</f>
        <v>214398</v>
      </c>
      <c r="J223" s="119"/>
      <c r="K223" s="119" t="n">
        <v>297015.2</v>
      </c>
      <c r="L223" s="119"/>
      <c r="M223" s="119"/>
      <c r="N223" s="119"/>
      <c r="O223" s="35" t="n">
        <f aca="false">H223-F223</f>
        <v>-71466</v>
      </c>
      <c r="P223" s="120" t="n">
        <f aca="false">H223/F223*100</f>
        <v>75</v>
      </c>
    </row>
    <row r="224" s="104" customFormat="true" ht="15" hidden="false" customHeight="false" outlineLevel="0" collapsed="false">
      <c r="A224" s="102"/>
      <c r="B224" s="117"/>
      <c r="C224" s="118" t="s">
        <v>321</v>
      </c>
      <c r="D224" s="119" t="n">
        <v>137327</v>
      </c>
      <c r="E224" s="119" t="n">
        <v>137327</v>
      </c>
      <c r="F224" s="119" t="n">
        <v>137327</v>
      </c>
      <c r="G224" s="119" t="n">
        <f aca="false">F224-E224</f>
        <v>0</v>
      </c>
      <c r="H224" s="119" t="n">
        <f aca="false">34331.75+34331.75+34331.75</f>
        <v>102995.25</v>
      </c>
      <c r="I224" s="119" t="n">
        <f aca="false">34331.75+34331.75+34331.75</f>
        <v>102995.25</v>
      </c>
      <c r="J224" s="119"/>
      <c r="K224" s="119" t="n">
        <v>67489.35</v>
      </c>
      <c r="L224" s="119"/>
      <c r="M224" s="119"/>
      <c r="N224" s="119"/>
      <c r="O224" s="35" t="n">
        <f aca="false">H224-F224</f>
        <v>-34331.75</v>
      </c>
      <c r="P224" s="120" t="n">
        <f aca="false">H224/F224*100</f>
        <v>75</v>
      </c>
    </row>
    <row r="225" s="104" customFormat="true" ht="15" hidden="false" customHeight="false" outlineLevel="0" collapsed="false">
      <c r="A225" s="102"/>
      <c r="B225" s="117"/>
      <c r="C225" s="118" t="s">
        <v>322</v>
      </c>
      <c r="D225" s="119" t="n">
        <v>137327</v>
      </c>
      <c r="E225" s="119" t="n">
        <v>137327</v>
      </c>
      <c r="F225" s="119" t="n">
        <v>137327</v>
      </c>
      <c r="G225" s="119" t="n">
        <f aca="false">F225-E225</f>
        <v>0</v>
      </c>
      <c r="H225" s="119" t="n">
        <f aca="false">34331.75+34331.75+34331.75</f>
        <v>102995.25</v>
      </c>
      <c r="I225" s="119" t="n">
        <f aca="false">34331.75+34331.75+34331.75</f>
        <v>102995.25</v>
      </c>
      <c r="J225" s="119"/>
      <c r="K225" s="119" t="n">
        <v>67489.35</v>
      </c>
      <c r="L225" s="119"/>
      <c r="M225" s="119"/>
      <c r="N225" s="119"/>
      <c r="O225" s="35" t="n">
        <f aca="false">H225-F225</f>
        <v>-34331.75</v>
      </c>
      <c r="P225" s="120" t="n">
        <f aca="false">H225/F225*100</f>
        <v>75</v>
      </c>
    </row>
    <row r="226" s="104" customFormat="true" ht="15" hidden="false" customHeight="false" outlineLevel="0" collapsed="false">
      <c r="A226" s="102"/>
      <c r="B226" s="117"/>
      <c r="C226" s="118" t="s">
        <v>323</v>
      </c>
      <c r="D226" s="119" t="n">
        <v>137327</v>
      </c>
      <c r="E226" s="119" t="n">
        <v>137327</v>
      </c>
      <c r="F226" s="119" t="n">
        <v>137327</v>
      </c>
      <c r="G226" s="119" t="n">
        <f aca="false">F226-E226</f>
        <v>0</v>
      </c>
      <c r="H226" s="119" t="n">
        <f aca="false">34331.75+34331.75</f>
        <v>68663.5</v>
      </c>
      <c r="I226" s="119" t="n">
        <f aca="false">34331.75+34331.75</f>
        <v>68663.5</v>
      </c>
      <c r="J226" s="119"/>
      <c r="K226" s="119" t="n">
        <v>67489.35</v>
      </c>
      <c r="L226" s="119"/>
      <c r="M226" s="119"/>
      <c r="N226" s="119"/>
      <c r="O226" s="35" t="n">
        <f aca="false">H226-F226</f>
        <v>-68663.5</v>
      </c>
      <c r="P226" s="120" t="n">
        <f aca="false">H226/F226*100</f>
        <v>50</v>
      </c>
    </row>
    <row r="227" s="104" customFormat="true" ht="15" hidden="false" customHeight="false" outlineLevel="0" collapsed="false">
      <c r="A227" s="102"/>
      <c r="B227" s="117"/>
      <c r="C227" s="118" t="s">
        <v>324</v>
      </c>
      <c r="D227" s="119" t="n">
        <v>137327</v>
      </c>
      <c r="E227" s="119" t="n">
        <v>137327</v>
      </c>
      <c r="F227" s="119" t="n">
        <v>137327</v>
      </c>
      <c r="G227" s="119" t="n">
        <f aca="false">F227-E227</f>
        <v>0</v>
      </c>
      <c r="H227" s="119" t="n">
        <f aca="false">137327</f>
        <v>137327</v>
      </c>
      <c r="I227" s="119" t="n">
        <f aca="false">137327</f>
        <v>137327</v>
      </c>
      <c r="J227" s="119"/>
      <c r="K227" s="119" t="n">
        <v>67489.35</v>
      </c>
      <c r="L227" s="119"/>
      <c r="M227" s="119"/>
      <c r="N227" s="119"/>
      <c r="O227" s="35" t="n">
        <f aca="false">H227-F227</f>
        <v>0</v>
      </c>
      <c r="P227" s="120" t="n">
        <f aca="false">H227/F227*100</f>
        <v>100</v>
      </c>
    </row>
    <row r="228" s="104" customFormat="true" ht="15" hidden="false" customHeight="false" outlineLevel="0" collapsed="false">
      <c r="A228" s="102"/>
      <c r="B228" s="117"/>
      <c r="C228" s="118" t="s">
        <v>325</v>
      </c>
      <c r="D228" s="119" t="n">
        <v>137327</v>
      </c>
      <c r="E228" s="119" t="n">
        <v>137327</v>
      </c>
      <c r="F228" s="119" t="n">
        <v>137327</v>
      </c>
      <c r="G228" s="119" t="n">
        <f aca="false">F228-E228</f>
        <v>0</v>
      </c>
      <c r="H228" s="119" t="n">
        <f aca="false">34331.75+34331.75+34331.75</f>
        <v>102995.25</v>
      </c>
      <c r="I228" s="119" t="n">
        <f aca="false">34331.75+34331.75+34331.75</f>
        <v>102995.25</v>
      </c>
      <c r="J228" s="119"/>
      <c r="K228" s="119" t="n">
        <v>67489.35</v>
      </c>
      <c r="L228" s="119"/>
      <c r="M228" s="119"/>
      <c r="N228" s="119"/>
      <c r="O228" s="35" t="n">
        <f aca="false">H228-F228</f>
        <v>-34331.75</v>
      </c>
      <c r="P228" s="120" t="n">
        <f aca="false">H228/F228*100</f>
        <v>75</v>
      </c>
    </row>
    <row r="229" s="104" customFormat="true" ht="15" hidden="false" customHeight="false" outlineLevel="0" collapsed="false">
      <c r="A229" s="102"/>
      <c r="B229" s="117"/>
      <c r="C229" s="118" t="s">
        <v>326</v>
      </c>
      <c r="D229" s="119" t="n">
        <v>137327</v>
      </c>
      <c r="E229" s="119" t="n">
        <v>137327</v>
      </c>
      <c r="F229" s="119" t="n">
        <v>137327</v>
      </c>
      <c r="G229" s="119" t="n">
        <f aca="false">F229-E229</f>
        <v>0</v>
      </c>
      <c r="H229" s="119" t="n">
        <v>137327</v>
      </c>
      <c r="I229" s="119" t="n">
        <v>137327</v>
      </c>
      <c r="J229" s="119"/>
      <c r="K229" s="119" t="n">
        <v>67489.34</v>
      </c>
      <c r="L229" s="119"/>
      <c r="M229" s="119"/>
      <c r="N229" s="119"/>
      <c r="O229" s="35" t="n">
        <f aca="false">H229-F229</f>
        <v>0</v>
      </c>
      <c r="P229" s="120" t="n">
        <f aca="false">H229/F229*100</f>
        <v>100</v>
      </c>
    </row>
    <row r="230" s="116" customFormat="true" ht="75" hidden="true" customHeight="false" outlineLevel="0" collapsed="false">
      <c r="A230" s="121"/>
      <c r="B230" s="95" t="s">
        <v>330</v>
      </c>
      <c r="C230" s="99" t="s">
        <v>331</v>
      </c>
      <c r="D230" s="83" t="n">
        <f aca="false">D231</f>
        <v>0</v>
      </c>
      <c r="E230" s="83" t="n">
        <f aca="false">E231</f>
        <v>0</v>
      </c>
      <c r="F230" s="83" t="n">
        <f aca="false">F231</f>
        <v>0</v>
      </c>
      <c r="G230" s="83" t="n">
        <f aca="false">F230-E230</f>
        <v>0</v>
      </c>
      <c r="H230" s="83" t="n">
        <f aca="false">H231</f>
        <v>0</v>
      </c>
      <c r="I230" s="83" t="n">
        <f aca="false">I231</f>
        <v>0</v>
      </c>
      <c r="J230" s="83"/>
      <c r="K230" s="83"/>
      <c r="L230" s="83"/>
      <c r="M230" s="83"/>
      <c r="N230" s="83"/>
      <c r="O230" s="27" t="n">
        <f aca="false">H230-F230</f>
        <v>0</v>
      </c>
      <c r="P230" s="100" t="e">
        <f aca="false">H230/F230*100</f>
        <v>#DIV/0!</v>
      </c>
    </row>
    <row r="231" s="104" customFormat="true" ht="15" hidden="true" customHeight="false" outlineLevel="0" collapsed="false">
      <c r="A231" s="102"/>
      <c r="B231" s="117"/>
      <c r="C231" s="118" t="s">
        <v>325</v>
      </c>
      <c r="D231" s="119"/>
      <c r="E231" s="119"/>
      <c r="F231" s="119"/>
      <c r="G231" s="119" t="n">
        <f aca="false">F231-E231</f>
        <v>0</v>
      </c>
      <c r="H231" s="119"/>
      <c r="I231" s="119"/>
      <c r="J231" s="119"/>
      <c r="K231" s="119"/>
      <c r="L231" s="119"/>
      <c r="M231" s="119"/>
      <c r="N231" s="119"/>
      <c r="O231" s="27" t="n">
        <f aca="false">H231-F231</f>
        <v>0</v>
      </c>
      <c r="P231" s="100" t="e">
        <f aca="false">H231/F231*100</f>
        <v>#DIV/0!</v>
      </c>
    </row>
    <row r="232" s="116" customFormat="true" ht="60" hidden="false" customHeight="false" outlineLevel="0" collapsed="false">
      <c r="A232" s="121"/>
      <c r="B232" s="95" t="s">
        <v>317</v>
      </c>
      <c r="C232" s="99" t="s">
        <v>332</v>
      </c>
      <c r="D232" s="83" t="e">
        <f aca="false">D233+D234+D235+#REF!</f>
        <v>#REF!</v>
      </c>
      <c r="E232" s="83" t="n">
        <f aca="false">E233+E234+E235+E236</f>
        <v>6120800</v>
      </c>
      <c r="F232" s="83" t="n">
        <f aca="false">F233+F234+F235+F236</f>
        <v>10186800</v>
      </c>
      <c r="G232" s="83" t="n">
        <f aca="false">G233+G234+G235+G236</f>
        <v>4066000</v>
      </c>
      <c r="H232" s="83" t="n">
        <f aca="false">H233+H234+H235+H236</f>
        <v>5200000</v>
      </c>
      <c r="I232" s="83" t="n">
        <f aca="false">I233+I234+I235+I236</f>
        <v>5200000</v>
      </c>
      <c r="J232" s="83"/>
      <c r="K232" s="83" t="n">
        <f aca="false">SUM(K233:K236)</f>
        <v>507042.64</v>
      </c>
      <c r="L232" s="83"/>
      <c r="M232" s="83"/>
      <c r="N232" s="83"/>
      <c r="O232" s="27" t="n">
        <f aca="false">H232-F232</f>
        <v>-4986800</v>
      </c>
      <c r="P232" s="100" t="n">
        <f aca="false">H232/F232*100</f>
        <v>51.0464522715671</v>
      </c>
    </row>
    <row r="233" s="104" customFormat="true" ht="15" hidden="false" customHeight="false" outlineLevel="0" collapsed="false">
      <c r="A233" s="102"/>
      <c r="B233" s="95"/>
      <c r="C233" s="118" t="s">
        <v>323</v>
      </c>
      <c r="D233" s="73" t="n">
        <v>1563914</v>
      </c>
      <c r="E233" s="119" t="n">
        <v>1474000</v>
      </c>
      <c r="F233" s="73" t="n">
        <v>5000000</v>
      </c>
      <c r="G233" s="73" t="n">
        <f aca="false">F233-E233</f>
        <v>3526000</v>
      </c>
      <c r="H233" s="73" t="n">
        <v>5000000</v>
      </c>
      <c r="I233" s="73" t="n">
        <v>5000000</v>
      </c>
      <c r="J233" s="73"/>
      <c r="K233" s="119" t="n">
        <v>80024.22</v>
      </c>
      <c r="L233" s="73"/>
      <c r="M233" s="73"/>
      <c r="N233" s="73"/>
      <c r="O233" s="35" t="n">
        <f aca="false">H233-F233</f>
        <v>0</v>
      </c>
      <c r="P233" s="120" t="n">
        <f aca="false">H233/F233*100</f>
        <v>100</v>
      </c>
    </row>
    <row r="234" s="104" customFormat="true" ht="15" hidden="false" customHeight="false" outlineLevel="0" collapsed="false">
      <c r="A234" s="102"/>
      <c r="B234" s="95"/>
      <c r="C234" s="118" t="s">
        <v>324</v>
      </c>
      <c r="D234" s="73" t="n">
        <v>3140000</v>
      </c>
      <c r="E234" s="119" t="n">
        <v>2600000</v>
      </c>
      <c r="F234" s="73" t="n">
        <v>3140000</v>
      </c>
      <c r="G234" s="73" t="n">
        <f aca="false">F234-E234</f>
        <v>540000</v>
      </c>
      <c r="H234" s="73"/>
      <c r="I234" s="73"/>
      <c r="J234" s="73"/>
      <c r="K234" s="119" t="n">
        <v>210791.76</v>
      </c>
      <c r="L234" s="73"/>
      <c r="M234" s="73"/>
      <c r="N234" s="73"/>
      <c r="O234" s="35" t="n">
        <f aca="false">H234-F234</f>
        <v>-3140000</v>
      </c>
      <c r="P234" s="120" t="n">
        <f aca="false">H234/F234*100</f>
        <v>0</v>
      </c>
    </row>
    <row r="235" s="104" customFormat="true" ht="15" hidden="false" customHeight="false" outlineLevel="0" collapsed="false">
      <c r="A235" s="102"/>
      <c r="B235" s="117"/>
      <c r="C235" s="118" t="s">
        <v>325</v>
      </c>
      <c r="D235" s="73" t="n">
        <v>1846800</v>
      </c>
      <c r="E235" s="119" t="n">
        <v>1846800</v>
      </c>
      <c r="F235" s="73" t="n">
        <v>1846800</v>
      </c>
      <c r="G235" s="73" t="n">
        <f aca="false">F235-E235</f>
        <v>0</v>
      </c>
      <c r="H235" s="73"/>
      <c r="I235" s="73"/>
      <c r="J235" s="73"/>
      <c r="K235" s="119" t="n">
        <v>130290.96</v>
      </c>
      <c r="L235" s="73"/>
      <c r="M235" s="73"/>
      <c r="N235" s="73"/>
      <c r="O235" s="35" t="n">
        <f aca="false">H235-F235</f>
        <v>-1846800</v>
      </c>
      <c r="P235" s="120" t="n">
        <f aca="false">H235/F235*100</f>
        <v>0</v>
      </c>
    </row>
    <row r="236" s="104" customFormat="true" ht="15" hidden="false" customHeight="false" outlineLevel="0" collapsed="false">
      <c r="A236" s="102"/>
      <c r="B236" s="117"/>
      <c r="C236" s="118" t="s">
        <v>326</v>
      </c>
      <c r="D236" s="73"/>
      <c r="E236" s="119" t="n">
        <v>200000</v>
      </c>
      <c r="F236" s="73" t="n">
        <v>200000</v>
      </c>
      <c r="G236" s="73"/>
      <c r="H236" s="73" t="n">
        <v>200000</v>
      </c>
      <c r="I236" s="73" t="n">
        <v>200000</v>
      </c>
      <c r="J236" s="73"/>
      <c r="K236" s="119" t="n">
        <v>85935.7</v>
      </c>
      <c r="L236" s="73"/>
      <c r="M236" s="73"/>
      <c r="N236" s="73"/>
      <c r="O236" s="35" t="n">
        <f aca="false">H236-F236</f>
        <v>0</v>
      </c>
      <c r="P236" s="120" t="n">
        <f aca="false">H236/F236*100</f>
        <v>100</v>
      </c>
    </row>
    <row r="237" s="104" customFormat="true" ht="75" hidden="true" customHeight="false" outlineLevel="0" collapsed="false">
      <c r="A237" s="102"/>
      <c r="B237" s="95" t="s">
        <v>330</v>
      </c>
      <c r="C237" s="112" t="s">
        <v>333</v>
      </c>
      <c r="D237" s="73"/>
      <c r="E237" s="73"/>
      <c r="F237" s="73" t="n">
        <f aca="false">F238</f>
        <v>30000</v>
      </c>
      <c r="G237" s="73" t="n">
        <f aca="false">G238</f>
        <v>0</v>
      </c>
      <c r="H237" s="73" t="n">
        <f aca="false">H238</f>
        <v>0</v>
      </c>
      <c r="I237" s="73" t="n">
        <f aca="false">I238</f>
        <v>0</v>
      </c>
      <c r="J237" s="73"/>
      <c r="K237" s="73"/>
      <c r="L237" s="73"/>
      <c r="M237" s="73"/>
      <c r="N237" s="73"/>
      <c r="O237" s="35" t="n">
        <f aca="false">H237-F237</f>
        <v>-30000</v>
      </c>
      <c r="P237" s="100" t="n">
        <f aca="false">H237/F237*100</f>
        <v>0</v>
      </c>
    </row>
    <row r="238" s="104" customFormat="true" ht="15" hidden="true" customHeight="false" outlineLevel="0" collapsed="false">
      <c r="A238" s="102"/>
      <c r="B238" s="95"/>
      <c r="C238" s="122" t="s">
        <v>320</v>
      </c>
      <c r="D238" s="73"/>
      <c r="E238" s="73"/>
      <c r="F238" s="73" t="n">
        <v>30000</v>
      </c>
      <c r="G238" s="73"/>
      <c r="H238" s="73"/>
      <c r="I238" s="73"/>
      <c r="J238" s="73"/>
      <c r="K238" s="73"/>
      <c r="L238" s="73"/>
      <c r="M238" s="73"/>
      <c r="N238" s="73"/>
      <c r="O238" s="35" t="n">
        <f aca="false">H238-F238</f>
        <v>-30000</v>
      </c>
      <c r="P238" s="120" t="n">
        <f aca="false">H238/F238*100</f>
        <v>0</v>
      </c>
    </row>
    <row r="239" s="104" customFormat="true" ht="105" hidden="true" customHeight="false" outlineLevel="0" collapsed="false">
      <c r="A239" s="102"/>
      <c r="B239" s="95" t="s">
        <v>330</v>
      </c>
      <c r="C239" s="112" t="s">
        <v>334</v>
      </c>
      <c r="D239" s="73"/>
      <c r="E239" s="73"/>
      <c r="F239" s="73" t="n">
        <f aca="false">F240</f>
        <v>250</v>
      </c>
      <c r="G239" s="73" t="n">
        <f aca="false">G240</f>
        <v>0</v>
      </c>
      <c r="H239" s="73" t="n">
        <f aca="false">H240</f>
        <v>250</v>
      </c>
      <c r="I239" s="73" t="n">
        <f aca="false">I240</f>
        <v>250</v>
      </c>
      <c r="J239" s="73"/>
      <c r="K239" s="73"/>
      <c r="L239" s="73"/>
      <c r="M239" s="73"/>
      <c r="N239" s="73"/>
      <c r="O239" s="35" t="n">
        <f aca="false">H239-F239</f>
        <v>0</v>
      </c>
      <c r="P239" s="100" t="n">
        <f aca="false">H239/F239*100</f>
        <v>100</v>
      </c>
    </row>
    <row r="240" s="104" customFormat="true" ht="15" hidden="true" customHeight="false" outlineLevel="0" collapsed="false">
      <c r="A240" s="102"/>
      <c r="B240" s="117"/>
      <c r="C240" s="122" t="s">
        <v>320</v>
      </c>
      <c r="D240" s="73"/>
      <c r="E240" s="73"/>
      <c r="F240" s="73" t="n">
        <v>250</v>
      </c>
      <c r="G240" s="73"/>
      <c r="H240" s="73" t="n">
        <v>250</v>
      </c>
      <c r="I240" s="73" t="n">
        <v>250</v>
      </c>
      <c r="J240" s="73"/>
      <c r="K240" s="73"/>
      <c r="L240" s="73"/>
      <c r="M240" s="73"/>
      <c r="N240" s="73"/>
      <c r="O240" s="35" t="n">
        <f aca="false">H240-F240</f>
        <v>0</v>
      </c>
      <c r="P240" s="120" t="n">
        <f aca="false">H240/F240*100</f>
        <v>100</v>
      </c>
    </row>
    <row r="241" s="104" customFormat="true" ht="15" hidden="true" customHeight="false" outlineLevel="0" collapsed="false">
      <c r="A241" s="102"/>
      <c r="B241" s="95"/>
      <c r="C241" s="112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35"/>
      <c r="P241" s="100" t="e">
        <f aca="false">H241/F241*100</f>
        <v>#DIV/0!</v>
      </c>
    </row>
    <row r="242" s="104" customFormat="true" ht="15" hidden="true" customHeight="false" outlineLevel="0" collapsed="false">
      <c r="A242" s="102"/>
      <c r="B242" s="95"/>
      <c r="C242" s="112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35"/>
      <c r="P242" s="100" t="e">
        <f aca="false">H242/F242*100</f>
        <v>#DIV/0!</v>
      </c>
    </row>
    <row r="243" s="104" customFormat="true" ht="15" hidden="true" customHeight="false" outlineLevel="0" collapsed="false">
      <c r="A243" s="102"/>
      <c r="B243" s="117"/>
      <c r="C243" s="122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35"/>
      <c r="P243" s="100" t="e">
        <f aca="false">H243/F243*100</f>
        <v>#DIV/0!</v>
      </c>
    </row>
    <row r="244" s="116" customFormat="true" ht="45" hidden="true" customHeight="false" outlineLevel="0" collapsed="false">
      <c r="A244" s="121"/>
      <c r="B244" s="95" t="s">
        <v>330</v>
      </c>
      <c r="C244" s="123" t="s">
        <v>335</v>
      </c>
      <c r="D244" s="83" t="n">
        <f aca="false">D245</f>
        <v>0</v>
      </c>
      <c r="E244" s="83" t="n">
        <f aca="false">E245</f>
        <v>2500000</v>
      </c>
      <c r="F244" s="83" t="n">
        <f aca="false">F245</f>
        <v>3500000</v>
      </c>
      <c r="G244" s="83" t="n">
        <f aca="false">F244-E244</f>
        <v>1000000</v>
      </c>
      <c r="H244" s="83" t="n">
        <f aca="false">H245</f>
        <v>3500000</v>
      </c>
      <c r="I244" s="83" t="n">
        <f aca="false">I245</f>
        <v>3500000</v>
      </c>
      <c r="J244" s="83"/>
      <c r="K244" s="83"/>
      <c r="L244" s="83"/>
      <c r="M244" s="83"/>
      <c r="N244" s="83"/>
      <c r="O244" s="35" t="n">
        <f aca="false">H244-F244</f>
        <v>0</v>
      </c>
      <c r="P244" s="100" t="n">
        <f aca="false">H244/F244*100</f>
        <v>100</v>
      </c>
    </row>
    <row r="245" s="104" customFormat="true" ht="15" hidden="true" customHeight="false" outlineLevel="0" collapsed="false">
      <c r="A245" s="102"/>
      <c r="B245" s="117"/>
      <c r="C245" s="118" t="s">
        <v>329</v>
      </c>
      <c r="D245" s="119"/>
      <c r="E245" s="119" t="n">
        <v>2500000</v>
      </c>
      <c r="F245" s="119" t="n">
        <v>3500000</v>
      </c>
      <c r="G245" s="119" t="n">
        <f aca="false">F245-E245</f>
        <v>1000000</v>
      </c>
      <c r="H245" s="119" t="n">
        <v>3500000</v>
      </c>
      <c r="I245" s="119" t="n">
        <v>3500000</v>
      </c>
      <c r="J245" s="119"/>
      <c r="K245" s="119"/>
      <c r="L245" s="119"/>
      <c r="M245" s="119"/>
      <c r="N245" s="119"/>
      <c r="O245" s="35" t="n">
        <f aca="false">H245-F245</f>
        <v>0</v>
      </c>
      <c r="P245" s="120" t="n">
        <f aca="false">H245/F245*100</f>
        <v>100</v>
      </c>
    </row>
    <row r="246" s="101" customFormat="true" ht="30" hidden="false" customHeight="true" outlineLevel="0" collapsed="false">
      <c r="A246" s="98"/>
      <c r="B246" s="106" t="s">
        <v>336</v>
      </c>
      <c r="C246" s="124" t="s">
        <v>337</v>
      </c>
      <c r="D246" s="79" t="n">
        <v>122330000</v>
      </c>
      <c r="E246" s="79" t="n">
        <v>214792931.24</v>
      </c>
      <c r="F246" s="79" t="n">
        <v>204276400</v>
      </c>
      <c r="G246" s="79" t="n">
        <f aca="false">F246-E246</f>
        <v>-10516531.24</v>
      </c>
      <c r="H246" s="79" t="n">
        <v>106481820</v>
      </c>
      <c r="I246" s="79" t="n">
        <v>106481820</v>
      </c>
      <c r="J246" s="79"/>
      <c r="K246" s="125" t="n">
        <f aca="false">SUM(K247:K259)</f>
        <v>428346441.61</v>
      </c>
      <c r="L246" s="79" t="e">
        <f aca="false">SUM(#REF!)</f>
        <v>#REF!</v>
      </c>
      <c r="M246" s="79" t="e">
        <f aca="false">SUM(#REF!)</f>
        <v>#REF!</v>
      </c>
      <c r="N246" s="79"/>
      <c r="O246" s="21" t="n">
        <f aca="false">H246-F246</f>
        <v>-97794580</v>
      </c>
      <c r="P246" s="103" t="n">
        <f aca="false">H246/F246*100</f>
        <v>52.1263445018612</v>
      </c>
      <c r="AA246" s="126"/>
    </row>
    <row r="247" s="23" customFormat="true" ht="21" hidden="true" customHeight="true" outlineLevel="0" collapsed="false">
      <c r="A247" s="11"/>
      <c r="B247" s="43" t="s">
        <v>338</v>
      </c>
      <c r="C247" s="68" t="s">
        <v>339</v>
      </c>
      <c r="D247" s="78"/>
      <c r="E247" s="78"/>
      <c r="F247" s="79"/>
      <c r="G247" s="79"/>
      <c r="H247" s="79"/>
      <c r="I247" s="79"/>
      <c r="J247" s="79"/>
      <c r="K247" s="127"/>
      <c r="L247" s="79"/>
      <c r="M247" s="79"/>
      <c r="N247" s="79"/>
      <c r="O247" s="20"/>
      <c r="P247" s="22"/>
    </row>
    <row r="248" s="23" customFormat="true" ht="28.5" hidden="true" customHeight="true" outlineLevel="0" collapsed="false">
      <c r="A248" s="11"/>
      <c r="B248" s="43" t="s">
        <v>338</v>
      </c>
      <c r="C248" s="68" t="s">
        <v>340</v>
      </c>
      <c r="D248" s="78"/>
      <c r="E248" s="78"/>
      <c r="F248" s="79"/>
      <c r="G248" s="79"/>
      <c r="H248" s="79"/>
      <c r="I248" s="79"/>
      <c r="J248" s="79"/>
      <c r="K248" s="127"/>
      <c r="L248" s="79"/>
      <c r="M248" s="79"/>
      <c r="N248" s="79"/>
      <c r="O248" s="20"/>
      <c r="P248" s="22"/>
    </row>
    <row r="249" s="23" customFormat="true" ht="28.5" hidden="false" customHeight="true" outlineLevel="0" collapsed="false">
      <c r="A249" s="11"/>
      <c r="B249" s="43" t="s">
        <v>336</v>
      </c>
      <c r="C249" s="128" t="s">
        <v>341</v>
      </c>
      <c r="D249" s="78"/>
      <c r="E249" s="78"/>
      <c r="F249" s="79"/>
      <c r="G249" s="79"/>
      <c r="H249" s="79"/>
      <c r="I249" s="79"/>
      <c r="J249" s="79"/>
      <c r="K249" s="129" t="n">
        <v>56400000</v>
      </c>
      <c r="L249" s="79"/>
      <c r="M249" s="79"/>
      <c r="N249" s="79"/>
      <c r="O249" s="20"/>
      <c r="P249" s="22"/>
    </row>
    <row r="250" s="23" customFormat="true" ht="28.5" hidden="false" customHeight="true" outlineLevel="0" collapsed="false">
      <c r="A250" s="11"/>
      <c r="B250" s="43" t="s">
        <v>336</v>
      </c>
      <c r="C250" s="128" t="s">
        <v>342</v>
      </c>
      <c r="D250" s="78"/>
      <c r="E250" s="78"/>
      <c r="F250" s="79"/>
      <c r="G250" s="79"/>
      <c r="H250" s="79"/>
      <c r="I250" s="79"/>
      <c r="J250" s="79"/>
      <c r="K250" s="129" t="n">
        <v>7750000</v>
      </c>
      <c r="L250" s="79"/>
      <c r="M250" s="79"/>
      <c r="N250" s="79"/>
      <c r="O250" s="20"/>
      <c r="P250" s="22"/>
    </row>
    <row r="251" s="23" customFormat="true" ht="28.5" hidden="false" customHeight="true" outlineLevel="0" collapsed="false">
      <c r="A251" s="11"/>
      <c r="B251" s="43" t="s">
        <v>336</v>
      </c>
      <c r="C251" s="128" t="s">
        <v>340</v>
      </c>
      <c r="D251" s="78"/>
      <c r="E251" s="78"/>
      <c r="F251" s="79"/>
      <c r="G251" s="79"/>
      <c r="H251" s="79"/>
      <c r="I251" s="79"/>
      <c r="J251" s="79"/>
      <c r="K251" s="129" t="n">
        <v>38729000</v>
      </c>
      <c r="L251" s="79"/>
      <c r="M251" s="79"/>
      <c r="N251" s="79"/>
      <c r="O251" s="20"/>
      <c r="P251" s="22"/>
    </row>
    <row r="252" s="23" customFormat="true" ht="28.5" hidden="false" customHeight="true" outlineLevel="0" collapsed="false">
      <c r="A252" s="11"/>
      <c r="B252" s="43" t="s">
        <v>336</v>
      </c>
      <c r="C252" s="128" t="s">
        <v>343</v>
      </c>
      <c r="D252" s="78"/>
      <c r="E252" s="78"/>
      <c r="F252" s="79"/>
      <c r="G252" s="79"/>
      <c r="H252" s="79"/>
      <c r="I252" s="79"/>
      <c r="J252" s="79"/>
      <c r="K252" s="129" t="n">
        <v>115300000</v>
      </c>
      <c r="L252" s="79"/>
      <c r="M252" s="79"/>
      <c r="N252" s="79"/>
      <c r="O252" s="20"/>
      <c r="P252" s="22"/>
    </row>
    <row r="253" s="23" customFormat="true" ht="33" hidden="false" customHeight="true" outlineLevel="0" collapsed="false">
      <c r="A253" s="11"/>
      <c r="B253" s="43" t="s">
        <v>336</v>
      </c>
      <c r="C253" s="128" t="s">
        <v>344</v>
      </c>
      <c r="D253" s="78"/>
      <c r="E253" s="78"/>
      <c r="F253" s="79"/>
      <c r="G253" s="79"/>
      <c r="H253" s="79"/>
      <c r="I253" s="79"/>
      <c r="J253" s="79"/>
      <c r="K253" s="129" t="n">
        <v>1014000</v>
      </c>
      <c r="L253" s="79"/>
      <c r="M253" s="79"/>
      <c r="N253" s="79"/>
      <c r="O253" s="20"/>
      <c r="P253" s="22"/>
    </row>
    <row r="254" s="23" customFormat="true" ht="28.5" hidden="false" customHeight="true" outlineLevel="0" collapsed="false">
      <c r="A254" s="11"/>
      <c r="B254" s="43" t="s">
        <v>336</v>
      </c>
      <c r="C254" s="130" t="s">
        <v>345</v>
      </c>
      <c r="D254" s="78"/>
      <c r="E254" s="78"/>
      <c r="F254" s="79"/>
      <c r="G254" s="79"/>
      <c r="H254" s="79"/>
      <c r="I254" s="79"/>
      <c r="J254" s="79"/>
      <c r="K254" s="131" t="n">
        <v>4296000</v>
      </c>
      <c r="L254" s="79"/>
      <c r="M254" s="79"/>
      <c r="N254" s="79"/>
      <c r="O254" s="20"/>
      <c r="P254" s="22"/>
    </row>
    <row r="255" s="23" customFormat="true" ht="65.25" hidden="false" customHeight="true" outlineLevel="0" collapsed="false">
      <c r="A255" s="11"/>
      <c r="B255" s="132" t="s">
        <v>336</v>
      </c>
      <c r="C255" s="133" t="s">
        <v>346</v>
      </c>
      <c r="D255" s="78"/>
      <c r="E255" s="78"/>
      <c r="F255" s="79"/>
      <c r="G255" s="79"/>
      <c r="H255" s="79"/>
      <c r="I255" s="79"/>
      <c r="J255" s="79"/>
      <c r="K255" s="129" t="n">
        <v>200000000</v>
      </c>
      <c r="L255" s="79"/>
      <c r="M255" s="79"/>
      <c r="N255" s="79"/>
      <c r="O255" s="20"/>
      <c r="P255" s="22"/>
    </row>
    <row r="256" s="23" customFormat="true" ht="28.5" hidden="false" customHeight="true" outlineLevel="0" collapsed="false">
      <c r="A256" s="11"/>
      <c r="B256" s="132" t="s">
        <v>336</v>
      </c>
      <c r="C256" s="128" t="s">
        <v>347</v>
      </c>
      <c r="D256" s="78"/>
      <c r="E256" s="78"/>
      <c r="F256" s="79"/>
      <c r="G256" s="79"/>
      <c r="H256" s="79"/>
      <c r="I256" s="79"/>
      <c r="J256" s="79"/>
      <c r="K256" s="129" t="n">
        <v>3357441.61</v>
      </c>
      <c r="L256" s="79"/>
      <c r="M256" s="79"/>
      <c r="N256" s="79"/>
      <c r="O256" s="20"/>
      <c r="P256" s="22"/>
    </row>
    <row r="257" s="23" customFormat="true" ht="27.75" hidden="true" customHeight="true" outlineLevel="0" collapsed="false">
      <c r="A257" s="11"/>
      <c r="B257" s="43" t="s">
        <v>338</v>
      </c>
      <c r="C257" s="68" t="s">
        <v>348</v>
      </c>
      <c r="D257" s="78"/>
      <c r="E257" s="78"/>
      <c r="F257" s="79"/>
      <c r="G257" s="79"/>
      <c r="H257" s="79"/>
      <c r="I257" s="79"/>
      <c r="J257" s="79"/>
      <c r="K257" s="119"/>
      <c r="L257" s="79"/>
      <c r="M257" s="79"/>
      <c r="N257" s="79"/>
      <c r="O257" s="20" t="n">
        <f aca="false">H257-F257</f>
        <v>0</v>
      </c>
      <c r="P257" s="22" t="e">
        <f aca="false">H257/F257*100</f>
        <v>#DIV/0!</v>
      </c>
    </row>
    <row r="258" s="23" customFormat="true" ht="26.25" hidden="true" customHeight="true" outlineLevel="0" collapsed="false">
      <c r="A258" s="11"/>
      <c r="B258" s="43" t="s">
        <v>338</v>
      </c>
      <c r="C258" s="68" t="s">
        <v>349</v>
      </c>
      <c r="D258" s="78"/>
      <c r="E258" s="78"/>
      <c r="F258" s="79"/>
      <c r="G258" s="79"/>
      <c r="H258" s="79"/>
      <c r="I258" s="79"/>
      <c r="J258" s="79"/>
      <c r="K258" s="119"/>
      <c r="L258" s="79"/>
      <c r="M258" s="79"/>
      <c r="N258" s="79"/>
      <c r="O258" s="20"/>
      <c r="P258" s="22"/>
    </row>
    <row r="259" s="23" customFormat="true" ht="30" hidden="false" customHeight="false" outlineLevel="0" collapsed="false">
      <c r="A259" s="11"/>
      <c r="B259" s="43" t="s">
        <v>336</v>
      </c>
      <c r="C259" s="68" t="s">
        <v>350</v>
      </c>
      <c r="D259" s="20"/>
      <c r="E259" s="20"/>
      <c r="F259" s="21"/>
      <c r="G259" s="21"/>
      <c r="H259" s="21"/>
      <c r="I259" s="21"/>
      <c r="J259" s="21"/>
      <c r="K259" s="35" t="n">
        <v>1500000</v>
      </c>
      <c r="L259" s="21"/>
      <c r="M259" s="21"/>
      <c r="N259" s="21"/>
      <c r="O259" s="20" t="n">
        <f aca="false">H259-F259</f>
        <v>0</v>
      </c>
      <c r="P259" s="22" t="e">
        <f aca="false">H259/F259*100</f>
        <v>#DIV/0!</v>
      </c>
    </row>
    <row r="260" s="23" customFormat="true" ht="15.75" hidden="false" customHeight="false" outlineLevel="0" collapsed="false">
      <c r="A260" s="11"/>
      <c r="B260" s="26"/>
      <c r="C260" s="134" t="s">
        <v>351</v>
      </c>
      <c r="D260" s="20" t="e">
        <f aca="false">D91+D92</f>
        <v>#REF!</v>
      </c>
      <c r="E260" s="20" t="e">
        <f aca="false">E91+E92</f>
        <v>#REF!</v>
      </c>
      <c r="F260" s="21" t="e">
        <f aca="false">F91+F92</f>
        <v>#REF!</v>
      </c>
      <c r="G260" s="21" t="e">
        <f aca="false">F260-E260</f>
        <v>#REF!</v>
      </c>
      <c r="H260" s="21" t="e">
        <f aca="false">H91+H92</f>
        <v>#REF!</v>
      </c>
      <c r="I260" s="21" t="e">
        <f aca="false">I91+I92</f>
        <v>#REF!</v>
      </c>
      <c r="J260" s="21"/>
      <c r="K260" s="21" t="n">
        <f aca="false">K91+K92</f>
        <v>4517676093.53</v>
      </c>
      <c r="L260" s="21" t="e">
        <f aca="false">L91+L246</f>
        <v>#REF!</v>
      </c>
      <c r="M260" s="21" t="e">
        <f aca="false">M91+M246</f>
        <v>#REF!</v>
      </c>
      <c r="N260" s="21"/>
      <c r="O260" s="20" t="e">
        <f aca="false">H260-F260</f>
        <v>#REF!</v>
      </c>
      <c r="P260" s="22" t="e">
        <f aca="false">H260/F260*100</f>
        <v>#REF!</v>
      </c>
    </row>
    <row r="261" customFormat="false" ht="13.5" hidden="false" customHeight="true" outlineLevel="0" collapsed="false">
      <c r="D261" s="135" t="n">
        <v>4079474753.77</v>
      </c>
      <c r="E261" s="135"/>
      <c r="F261" s="136"/>
      <c r="G261" s="137"/>
    </row>
    <row r="262" customFormat="false" ht="15.75" hidden="false" customHeight="false" outlineLevel="0" collapsed="false">
      <c r="B262" s="138"/>
      <c r="C262" s="139"/>
      <c r="D262" s="140"/>
    </row>
    <row r="263" customFormat="false" ht="15.75" hidden="false" customHeight="false" outlineLevel="0" collapsed="false">
      <c r="B263" s="139"/>
      <c r="C263" s="139"/>
      <c r="D263" s="141"/>
      <c r="K263" s="142"/>
    </row>
    <row r="264" customFormat="false" ht="15.75" hidden="false" customHeight="false" outlineLevel="0" collapsed="false">
      <c r="B264" s="139"/>
      <c r="C264" s="139"/>
      <c r="D264" s="140"/>
      <c r="K264" s="140"/>
    </row>
    <row r="265" customFormat="false" ht="15.75" hidden="false" customHeight="false" outlineLevel="0" collapsed="false">
      <c r="B265" s="139"/>
      <c r="C265" s="139"/>
      <c r="D265" s="141"/>
      <c r="K265" s="143"/>
    </row>
    <row r="266" customFormat="false" ht="15.75" hidden="false" customHeight="false" outlineLevel="0" collapsed="false">
      <c r="B266" s="139"/>
      <c r="C266" s="139"/>
      <c r="K266" s="143"/>
    </row>
    <row r="267" customFormat="false" ht="15.75" hidden="false" customHeight="false" outlineLevel="0" collapsed="false">
      <c r="B267" s="139"/>
      <c r="C267" s="139"/>
      <c r="K267" s="143"/>
    </row>
    <row r="268" customFormat="false" ht="15.75" hidden="false" customHeight="false" outlineLevel="0" collapsed="false">
      <c r="B268" s="139"/>
      <c r="C268" s="139"/>
      <c r="K268" s="144"/>
    </row>
    <row r="269" customFormat="false" ht="15.75" hidden="false" customHeight="false" outlineLevel="0" collapsed="false">
      <c r="B269" s="139"/>
      <c r="C269" s="139"/>
      <c r="K269" s="144"/>
    </row>
    <row r="270" customFormat="false" ht="15.75" hidden="false" customHeight="false" outlineLevel="0" collapsed="false">
      <c r="B270" s="139"/>
      <c r="C270" s="139"/>
      <c r="K270" s="143"/>
    </row>
  </sheetData>
  <mergeCells count="2">
    <mergeCell ref="B6:M6"/>
    <mergeCell ref="B7:M7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0:19:55Z</dcterms:created>
  <dc:creator>Слепцов Александр Петрович</dc:creator>
  <dc:description/>
  <dc:language>en-US</dc:language>
  <cp:lastModifiedBy>Солопова</cp:lastModifiedBy>
  <cp:lastPrinted>2019-10-28T06:21:11Z</cp:lastPrinted>
  <dcterms:modified xsi:type="dcterms:W3CDTF">2019-10-28T08:06:19Z</dcterms:modified>
  <cp:revision>0</cp:revision>
  <dc:subject/>
  <dc:title/>
</cp:coreProperties>
</file>