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3.2" sheetId="1" state="visible" r:id="rId2"/>
  </sheets>
  <definedNames>
    <definedName function="false" hidden="false" localSheetId="0" name="_xlnm.Print_Area" vbProcedure="false">'3.2'!$B$1:$G$273</definedName>
    <definedName function="false" hidden="false" localSheetId="0" name="_xlnm.Print_Titles" vbProcedure="false">'3.2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346">
  <si>
    <t xml:space="preserve">ПРОЕКТ</t>
  </si>
  <si>
    <t xml:space="preserve">Таблица 3.2.</t>
  </si>
  <si>
    <t xml:space="preserve">Объем доходов муниципального образования  </t>
  </si>
  <si>
    <t xml:space="preserve"> "Мирнинский район" Республики Саха (Якутия) на плановый период 2021 и 2022 годов</t>
  </si>
  <si>
    <t xml:space="preserve">в рублях</t>
  </si>
  <si>
    <t xml:space="preserve">пп</t>
  </si>
  <si>
    <t xml:space="preserve">Код бюджетной классификации</t>
  </si>
  <si>
    <t xml:space="preserve">Наименование дохода</t>
  </si>
  <si>
    <t xml:space="preserve">Бюджет на 2021г.</t>
  </si>
  <si>
    <t xml:space="preserve">Отклонение                    (+;-)</t>
  </si>
  <si>
    <t xml:space="preserve">Бюджет на 2022г.</t>
  </si>
  <si>
    <t xml:space="preserve">1.1 Налоговые доходы</t>
  </si>
  <si>
    <t xml:space="preserve"> Федеральные налоги</t>
  </si>
  <si>
    <t xml:space="preserve">182 1 01 02000 01 0000 110</t>
  </si>
  <si>
    <t xml:space="preserve">Налог на доходы физических лиц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иностранными гражданами</t>
  </si>
  <si>
    <t xml:space="preserve">100 1 03 02000 01 0000 000</t>
  </si>
  <si>
    <t xml:space="preserve">Акцизы подакцизным товарам (продукции), производи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пошлины по делам, рассматриваемым Верховным Судом РФ)</t>
  </si>
  <si>
    <t xml:space="preserve">800 1 08 07150 01 0000 110</t>
  </si>
  <si>
    <t xml:space="preserve">Государственная пошлина за выдачу разрешения на установку рекламной конструкции </t>
  </si>
  <si>
    <t xml:space="preserve">800 1 08 07084 01 0000 110</t>
  </si>
  <si>
    <t xml:space="preserve">Государственная пошлина за совершение действий, связанных с лицензированием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ой налогообложения</t>
  </si>
  <si>
    <t xml:space="preserve">182 1 05 01010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00 01 0000 110</t>
  </si>
  <si>
    <t xml:space="preserve">Единый налог на вмененный  доход 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естные налоги </t>
  </si>
  <si>
    <t xml:space="preserve">182 1 06 01000 05 0000 110</t>
  </si>
  <si>
    <t xml:space="preserve">Налог на имущество с физических лиц</t>
  </si>
  <si>
    <t xml:space="preserve">182 1 06 05000 02 0000 110</t>
  </si>
  <si>
    <t xml:space="preserve">Налог на игорный бизнес</t>
  </si>
  <si>
    <t xml:space="preserve">182 1 06 06000 05 0000 110</t>
  </si>
  <si>
    <t xml:space="preserve">Земельный налог</t>
  </si>
  <si>
    <t xml:space="preserve">Задолженность по отмененным местным налогам и сборам</t>
  </si>
  <si>
    <t xml:space="preserve">182 1 09 01000 05 0000 110</t>
  </si>
  <si>
    <t xml:space="preserve">Налог на прибыль организаций</t>
  </si>
  <si>
    <t xml:space="preserve">182 1 09 04040 01 0000 110</t>
  </si>
  <si>
    <t xml:space="preserve">Налог на имущество, переход. в порядке дарения</t>
  </si>
  <si>
    <t xml:space="preserve">182 1 09 04050 05 0000 110</t>
  </si>
  <si>
    <t xml:space="preserve">Земельный налог (по обязательствам возникшим до 1 января 2006 года)</t>
  </si>
  <si>
    <t xml:space="preserve">182 1 09 07013 05 0000 110</t>
  </si>
  <si>
    <t xml:space="preserve">Налог на рекламу, мобилизуемый на территориях муниципальных районов</t>
  </si>
  <si>
    <t xml:space="preserve">182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3 1 09 07050 05 0000 110</t>
  </si>
  <si>
    <t xml:space="preserve">Прочие местные налоги и сборы, мобилизуемые на территориях муниципальных районов</t>
  </si>
  <si>
    <t xml:space="preserve">182 1 09 1101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3 1 09 1102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.2 Неналоговые доходы</t>
  </si>
  <si>
    <t xml:space="preserve">812 1 11 01050 05 0000 120</t>
  </si>
  <si>
    <t xml:space="preserve">Дивиденды по акциям и доходы от прочих форм участия в капитале, находящихся в собственности муниципальных районов, в том числе:</t>
  </si>
  <si>
    <t xml:space="preserve">АК «АЛРОСА (ПАО) </t>
  </si>
  <si>
    <t xml:space="preserve">АО «РИА» </t>
  </si>
  <si>
    <t xml:space="preserve">8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81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указанных земельных участков</t>
  </si>
  <si>
    <t xml:space="preserve">812 1 11 05025 05 0000 120</t>
  </si>
  <si>
    <t xml:space="preserve">Доходы, получаемые в виде арендной платы за земельные участки, а также средства от продажи  права на заключение договоров аренды за земли, находящейся в собственности муниципальных районов (за исключением земельных участков муниципальных автономных учреждений</t>
  </si>
  <si>
    <t xml:space="preserve">81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812 1 11 07015 05 0000 120</t>
  </si>
  <si>
    <t xml:space="preserve">Доходы от перечисления части прибыли остающейся после уплаты налогов и иных обязательных платежей  МУП, созданных муниципальным районам</t>
  </si>
  <si>
    <t xml:space="preserve">812 1 11 09045 05 0000 120</t>
  </si>
  <si>
    <t xml:space="preserve">Прочие поступления от использования имущества, находящегося в собственности муниципального района (плата за наем)</t>
  </si>
  <si>
    <t xml:space="preserve">048 1 12 00000 01 0000 120</t>
  </si>
  <si>
    <t xml:space="preserve">Плата за негативное воздействие на окружающую среду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30 01 6000 120</t>
  </si>
  <si>
    <t xml:space="preserve">Плата за сбросы загрязняющих веществ в водные объекты</t>
  </si>
  <si>
    <t xml:space="preserve">048 1 12 01041 01 6000 120</t>
  </si>
  <si>
    <t xml:space="preserve">Плата за размещение отходов производства </t>
  </si>
  <si>
    <t xml:space="preserve">048 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5 0000 130</t>
  </si>
  <si>
    <t xml:space="preserve">Доходы от оказания платных услуг и компенсации затрат, в т.ч.</t>
  </si>
  <si>
    <t xml:space="preserve">800 1 13 01995 05 0000 130</t>
  </si>
  <si>
    <t xml:space="preserve">Прочие доходы от оказания платных услуг (работ) получателями средств бюджетов муниципальных районов (учреждения образования, культуры, архив)</t>
  </si>
  <si>
    <t xml:space="preserve">- учреждения образования, в том числе:</t>
  </si>
  <si>
    <t xml:space="preserve">800 1 13 01995 05 0016 130</t>
  </si>
  <si>
    <t xml:space="preserve">прочие доходы от оказания платных услуг (СОШ № 6)</t>
  </si>
  <si>
    <t xml:space="preserve">800 1 13 01995 05 0018 130</t>
  </si>
  <si>
    <t xml:space="preserve">прочие доходы от оказания платных услуг (СОШ № 9)</t>
  </si>
  <si>
    <t xml:space="preserve">800 1 13 01995 05 0019 130</t>
  </si>
  <si>
    <t xml:space="preserve">прочие доходы от оказания платных услуг (СОШ № 10) </t>
  </si>
  <si>
    <t xml:space="preserve">800 1 13 01995 05 0022 130</t>
  </si>
  <si>
    <t xml:space="preserve">прочие доходы от оказания платных услуг (СОШ № 15) </t>
  </si>
  <si>
    <t xml:space="preserve">800 1 13 01995 05 0032 130</t>
  </si>
  <si>
    <t xml:space="preserve">прочие доходы от оказания платных услуг (ДЮСШ) </t>
  </si>
  <si>
    <t xml:space="preserve">-учреждения культуры, архив, в том числе:</t>
  </si>
  <si>
    <t xml:space="preserve">800 1 13 01995 05 0040 130</t>
  </si>
  <si>
    <t xml:space="preserve">прочие доходы от оказания платных услуг (МКУ "МИБС") </t>
  </si>
  <si>
    <t xml:space="preserve">800 1 13 01995 05 0050 130</t>
  </si>
  <si>
    <t xml:space="preserve">прочие доходы от оказания платных услуг (МКУ "МУК") </t>
  </si>
  <si>
    <t xml:space="preserve">812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(возмещение расходов за коммунальные услуги муниципального имущества)</t>
  </si>
  <si>
    <t xml:space="preserve">800 1 13 02995 05 0000 130</t>
  </si>
  <si>
    <t xml:space="preserve">Прочие доходы от компенсации затрат бюджетов муниципальных районов, в том числе:</t>
  </si>
  <si>
    <t xml:space="preserve">прочие доходы от компенсации затрат</t>
  </si>
  <si>
    <t xml:space="preserve">800 1 13 02995 05 0018 130</t>
  </si>
  <si>
    <t xml:space="preserve">800 1 13 02995 05 0019 130</t>
  </si>
  <si>
    <t xml:space="preserve">812 1 13 02995 05 0000 130</t>
  </si>
  <si>
    <t xml:space="preserve">Прочие доходы от компенсации затрат бюджетов муниципальных районов (возмещение части расходов )</t>
  </si>
  <si>
    <t xml:space="preserve">812 1 14 02053 05 0000 410</t>
  </si>
  <si>
    <t xml:space="preserve">Доходы от реализации имущества, находящегося в собственности муниципального района</t>
  </si>
  <si>
    <t xml:space="preserve">000 1 14 06013 00 0000 430</t>
  </si>
  <si>
    <t xml:space="preserve">Доходы от продажи земельных участков</t>
  </si>
  <si>
    <t xml:space="preserve">812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000 1 16 00000 05 0000 000</t>
  </si>
  <si>
    <t xml:space="preserve">Штрафы, санкции, возмещение ущерба</t>
  </si>
  <si>
    <t xml:space="preserve">800 1 17 01050 05 0000 180</t>
  </si>
  <si>
    <t xml:space="preserve">Невыясненные поступления</t>
  </si>
  <si>
    <t xml:space="preserve">800 1 17 00000 05 0000 180</t>
  </si>
  <si>
    <t xml:space="preserve">Прочие неналоговые доходы бюджетов муниципального района</t>
  </si>
  <si>
    <t xml:space="preserve">ИТОГО НАЛОГОВЫХ И НЕНАЛОГОВЫХ ДОХОДОВ</t>
  </si>
  <si>
    <t xml:space="preserve">БЕЗВОЗМЕЗДНЫЕ ПОСТУПЛЕНИЯ </t>
  </si>
  <si>
    <t xml:space="preserve">Безвозмездные поступления из федерального и республиканского бюджетов </t>
  </si>
  <si>
    <t xml:space="preserve">800 2 02 01003 05 0000 151</t>
  </si>
  <si>
    <t xml:space="preserve">Дотация на  поддержку мер по обеспечению сбалансированности местных бюджетов из бюджета Республики Саха (Якутия)</t>
  </si>
  <si>
    <t xml:space="preserve">Дотация на поддержку мер по обеспечению сбалансированности местных бюджетов (доплаты заместителям глав МО поселений)</t>
  </si>
  <si>
    <t xml:space="preserve">Дотация на поддержку мер по обеспечению сбалансированности местных бюджетов (повышение тарифов)</t>
  </si>
  <si>
    <t xml:space="preserve">Дотация на поддержку мер по обеспечению сбалансированности местных бюджетов п.Светлый, Садынский</t>
  </si>
  <si>
    <t xml:space="preserve">Дотация на поддержку мер по обеспечению сбалансированности местных бюджетов (для решения непредвиденных ситуаций со сбалансированностью в процессе исполнения местного бюджета МО «Поселок Чернышевский» )</t>
  </si>
  <si>
    <t xml:space="preserve">Дотация на поддержку мер по обеспечению сбалансированности местных бюджетов (для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)</t>
  </si>
  <si>
    <t xml:space="preserve">Дотация на поддержку мер по обеспечению сбалансированности местных бюджетов (доведение до минимальной оплаты труда работников обслуживающего и прочего персонала учреждений образовательных школ)</t>
  </si>
  <si>
    <t xml:space="preserve">Дотация на поддержку мер по обеспечению сбалансированности местных бюджетов (доведение до минимальной оплаты труда работников учреждений культуры)</t>
  </si>
  <si>
    <t xml:space="preserve">800 2 02 02000 05 0000 150</t>
  </si>
  <si>
    <t xml:space="preserve">Субсидии бюджетам бюджетной системы Российской Федерации (межбюджетные субсидии)</t>
  </si>
  <si>
    <t xml:space="preserve">800 2 02 02008 05 0000 151</t>
  </si>
  <si>
    <t xml:space="preserve">Субсидии бюджетам муниципальных районов на обеспечение жильем молодых семей</t>
  </si>
  <si>
    <t xml:space="preserve">800 2 02 20051 05 0000 151</t>
  </si>
  <si>
    <t xml:space="preserve">Субсидии бюджетам муниципальных районов на реализацию подпрограммы "Обеспечение жильем молодых семей" государственной программы РС (Я) "Обеспечение качественным жильем на 2012-2019 годы" </t>
  </si>
  <si>
    <t xml:space="preserve">800 2 02 02077 05 6400 151</t>
  </si>
  <si>
    <t xml:space="preserve">Субсидии на выделение средств муниципальным образованиям в виде капитальных вложений на обустройство зон индивидуальной жилой застройки и оплата расходов по доставке строительных материалов до арктических и северных улусов Республики Саха (Якутия)</t>
  </si>
  <si>
    <t xml:space="preserve">800 2 02 02088 05 0002 151</t>
  </si>
  <si>
    <t xml:space="preserve">Субсидии в рамках реализации программы "Переселение граждан из аварийного жилищного фонда на 2013-2017 годы" (средства Фонда содействия реформирования ЖКХ)</t>
  </si>
  <si>
    <t xml:space="preserve">800 2 02 02088 05 0004 151</t>
  </si>
  <si>
    <t xml:space="preserve">8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государственного бюджета РС (Я)</t>
  </si>
  <si>
    <t xml:space="preserve">Субсидии  на реализацию мероприятий федеральной целевой программы развития образования на 2016-2020 годы</t>
  </si>
  <si>
    <t xml:space="preserve">800 2 02 20077 05 6400 151</t>
  </si>
  <si>
    <t xml:space="preserve">Субсидии по подпрограмме "Индивидуальное жилищное строительство" государственной программы "Обеспечение качественным жильем на 2012-2019 годы"</t>
  </si>
  <si>
    <t xml:space="preserve">800 2 02 29999 05 6201 150</t>
  </si>
  <si>
    <t xml:space="preserve">Субсидия на организацию отдыха детей в каникулярное время</t>
  </si>
  <si>
    <t xml:space="preserve">800 2 02 02999 05 6202 151</t>
  </si>
  <si>
    <t xml:space="preserve">Субсидия на финансирование мероприятий по проведению оздоровительной кампании детей, находящихся в трудной жизненной ситуации</t>
  </si>
  <si>
    <t xml:space="preserve">800 2 02 02999 05 6207 151</t>
  </si>
  <si>
    <t xml:space="preserve">Субсидии на организацию и проведение конкурса на предоставление субсидии по реализации патриотического воспитания молодежи в муниципальных образованиях Республики Саха (Якутия)</t>
  </si>
  <si>
    <t xml:space="preserve">800 2 02 29999 05 6210 151</t>
  </si>
  <si>
    <t xml:space="preserve">Субсидия на софинансирование расходных обязательств по реализации плана мероприятий комплексного развития муниципального образования на 2013-2017 годы</t>
  </si>
  <si>
    <t xml:space="preserve">800 2 02 29999 05 6213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800 2 02 02999 05 0000 151</t>
  </si>
  <si>
    <t xml:space="preserve">Субсидии из государственного бюджета РС (Я) местным бюджетам на софинансирование расходных обязательств, предусмотренных трехлетними планами благоустройства территорий населенных пунктов</t>
  </si>
  <si>
    <t xml:space="preserve">800 2 02 02999 05 6238 151</t>
  </si>
  <si>
    <t xml:space="preserve">Субсидии на предоставление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800 2 02 02999 05 6242 151</t>
  </si>
  <si>
    <t xml:space="preserve">Софинансирование муниципальных программ по энергосбережению и повышению энергетической эффективности МО «Поселок Чернышевский»</t>
  </si>
  <si>
    <t xml:space="preserve">800 2 02 02999 05 6262 151</t>
  </si>
  <si>
    <t xml:space="preserve">Организация и проведение VI Международных спортивных игр "Дети Азии" (за счет ГБ)</t>
  </si>
  <si>
    <t xml:space="preserve">800 2 02 02999 05 6243 151</t>
  </si>
  <si>
    <t xml:space="preserve">Проведение конкурсов на лучшую организацию работы по профилактике наркомании среди муниципальных образований РС(Я)</t>
  </si>
  <si>
    <t xml:space="preserve">800 2 02 02999 05 6232 151</t>
  </si>
  <si>
    <t xml:space="preserve">Софинансирование муниципальных программ развития предпринимательства</t>
  </si>
  <si>
    <t xml:space="preserve">800 2 02 02999 05 6252 151</t>
  </si>
  <si>
    <t xml:space="preserve">Субсидии на повышение фонда оплаты труда работникам бюджетной сферы</t>
  </si>
  <si>
    <t xml:space="preserve">800 2 02 02999 05 6245 151</t>
  </si>
  <si>
    <t xml:space="preserve">Субсидии муниципальным образованиям Республики Саха (Якутия) на софинансирование расходных обязательств по оказанию муниципальных услуг (выполнению муниципальных функций), в связи с повышением оплаты труда работников учреждений бюджетного сектора экономики</t>
  </si>
  <si>
    <t xml:space="preserve">800 2 02 02999 05 6254 151</t>
  </si>
  <si>
    <t xml:space="preserve">Предоставление грантов начинающим субъектам малого предпринимательства</t>
  </si>
  <si>
    <t xml:space="preserve">Субсидии муниципальным образованиям Республики Саха (Якутия) на софинансирование муниципальных программ по энергосбережению и повышению энергетической эффективности МО «Поселок Чернышевский»</t>
  </si>
  <si>
    <t xml:space="preserve">Субсидии муниципальным образованиям Республики Саха (Якутия) на организацию и проведение VI Международных спортивных игр "Дети Азии" (за счет ГБ)</t>
  </si>
  <si>
    <t xml:space="preserve">Субсидии муниципальным образованиям Республики Саха (Якутия) на проведение конкурсов на лучшую организацию работы по профилактике наркомании среди муниципальных образований РС(Я)</t>
  </si>
  <si>
    <t xml:space="preserve">Субсидии муниципальным образованиям Республики Саха (Якутия) на предоставление грантов начинающим субъектам малого предпринимательства</t>
  </si>
  <si>
    <t xml:space="preserve">800 2 02 25555 05 0000 15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00 2 02 49999 05 6569 151</t>
  </si>
  <si>
    <t xml:space="preserve">800 2 02 03000 05 0000 150</t>
  </si>
  <si>
    <t xml:space="preserve">Субвенции бюджетам субъектов Российской Федерации и муниципальных образований</t>
  </si>
  <si>
    <t xml:space="preserve">800 2 02 35930 05 0000 150</t>
  </si>
  <si>
    <t xml:space="preserve">Субвенции бюджетам муниципальных районов на государственную регистрацию актов гражданского состояния из бюджета Республики Саха (Якутия)</t>
  </si>
  <si>
    <t xml:space="preserve">8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из бюджета Республики Саха (Якутия)</t>
  </si>
  <si>
    <t xml:space="preserve">8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из бюджета Республики Саха (Якутия)</t>
  </si>
  <si>
    <t xml:space="preserve">8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800 2 02 30024 05 6301 150</t>
  </si>
  <si>
    <t xml:space="preserve">Субвенции на выполнение отдельных государственных полномочий по опеке и попечительству в отношении лиц, признанных судом недееспособным или ограниченно дееспособными</t>
  </si>
  <si>
    <t xml:space="preserve">800 2 02 30024 05 6302 150</t>
  </si>
  <si>
    <t xml:space="preserve">Субвенции на выполнение отдельных государственных полномочий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800 2 02 30024 05 6303 150</t>
  </si>
  <si>
    <t xml:space="preserve">Субвенции на обеспечение деятельности отдельных организаций, осуществляющих образовательную деятельность по адаптированным основным общеобразовательным программам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800 2 02 30024 05 6306 151</t>
  </si>
  <si>
    <t xml:space="preserve">Субвенции на выполнение отдельных государственных полномочий на бесплатный проезд детей-сирот и детей, оставшихся без попечения родителей, обучающихся в муниципальных образовательных учреждениях</t>
  </si>
  <si>
    <t xml:space="preserve">800 2 02 30024 05 6307 151</t>
  </si>
  <si>
    <t xml:space="preserve">Субвенции на выполнение отдельных государственных полномочий на санаторно-курортное лечение, летний труд и отдых детей-сирот и детей, оставшихся без попечения родителей</t>
  </si>
  <si>
    <t xml:space="preserve">800 2 02 30024 05 6311 150</t>
  </si>
  <si>
    <t xml:space="preserve">Субвенции на выполнение отдельных государственных полномочий по опеке и попечительству в отношении несовершеннолетних</t>
  </si>
  <si>
    <t xml:space="preserve">800 2 02 30024 05 6316 150</t>
  </si>
  <si>
    <t xml:space="preserve">Субвенции на выполнение отдельных государственных полномочий на поддержку скотоводства</t>
  </si>
  <si>
    <t xml:space="preserve">800 2 02 30024 05 6317 150</t>
  </si>
  <si>
    <t xml:space="preserve">Субвенции на выполнение отдельных государственных полномочий на поддержку базовых свиноводческих хозяйств</t>
  </si>
  <si>
    <t xml:space="preserve">Субвенции на выполнение отдельных государственных полномочий на поддержку табунного коневодства</t>
  </si>
  <si>
    <t xml:space="preserve">800 2 02 30024 05 6319 150</t>
  </si>
  <si>
    <t xml:space="preserve">Субвенции на выполнение отдельных государственных полномочий на поддержку производства овощей открытого грунта</t>
  </si>
  <si>
    <t xml:space="preserve">800 2 02 30024 05 6320 150</t>
  </si>
  <si>
    <t xml:space="preserve">Субвенции на выполнение отдельных государственных полномочий поддержку производства картофеля</t>
  </si>
  <si>
    <t xml:space="preserve">800 2 02 30024 05 6324 150</t>
  </si>
  <si>
    <t xml:space="preserve">Субвенции на выполнение отдельных государственных полномочий по поддержке сельскохозяйственного производства муниципальными служащими</t>
  </si>
  <si>
    <t xml:space="preserve">800 2 02 30024 05 6325 150</t>
  </si>
  <si>
    <t xml:space="preserve">Субвенции на выполнение отдельных государственных полномочий на другие  расходы, связанные с обеспечением осуществления отдельных государственных полномочий по поддержке сельскохозяйственного производства</t>
  </si>
  <si>
    <t xml:space="preserve">800 2 02 30024 05 6326 150</t>
  </si>
  <si>
    <t xml:space="preserve">Субвенции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 и приравненных к ним местностей" и "О жилищных субсидиях гражданам, выезжающим из закрывающихся населенных пунктов в районах Крайнего Севера и приравненных к ним местностей"</t>
  </si>
  <si>
    <t xml:space="preserve">800 2 02 30024 05 6327 151</t>
  </si>
  <si>
    <t xml:space="preserve">Субвенции на выполнение отдельных государственных полномочий по исполнению органами местного самоуправления муниципальных районов переданных государственных полномочий по выравниванию бюджетной обеспеченности поселений</t>
  </si>
  <si>
    <t xml:space="preserve">800 2 02 30024 05 6328 150</t>
  </si>
  <si>
    <t xml:space="preserve">Субвенции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800 2 02 30024 05 6329 150</t>
  </si>
  <si>
    <t xml:space="preserve">Субвенции на выполнение отдельных государственных полномочий в области охраны труда</t>
  </si>
  <si>
    <t xml:space="preserve">800 2 02 30024 05 6330 150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800 2 02 30024 05 6331 150</t>
  </si>
  <si>
    <t xml:space="preserve">Субвенции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800 2 02 30024 05 6332 150</t>
  </si>
  <si>
    <t xml:space="preserve">Субвенции на выполнение отдельных государственных полномочий по государственному регулированию цен (тарифов)</t>
  </si>
  <si>
    <t xml:space="preserve">800 2 02 30024 05 6333 150</t>
  </si>
  <si>
    <t xml:space="preserve">Субвенции на выполнение отдельных государственных полномочий по комплектованию, хранению, учету и использованию документов Архивного фонда РС (Я) и других архивных документов, относящихся к государственной собственности Республики Саха (Якутия)</t>
  </si>
  <si>
    <t xml:space="preserve">800 2 02 30024 05 6335 150</t>
  </si>
  <si>
    <t xml:space="preserve">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.</t>
  </si>
  <si>
    <t xml:space="preserve">800 2 02 30024 05 6336 150</t>
  </si>
  <si>
    <t xml:space="preserve">Субвенции на выполнение отдельных государственных полномочий на организацию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800 2 02 30024 05 6337 150</t>
  </si>
  <si>
    <t xml:space="preserve">Субвенции на выполнение отдельных государственных полномочий оп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0 2 02 30024 05 6338 150</t>
  </si>
  <si>
    <t xml:space="preserve">Субвенция на предоставление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800 2 02 30024 05 6340 15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800 2 02 03027 05 6334 151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 (единовременная дополнительная выплата)</t>
  </si>
  <si>
    <t xml:space="preserve">800 2 02 03027 05 6338 151</t>
  </si>
  <si>
    <t xml:space="preserve">800 2 02 30029 05 6305 150</t>
  </si>
  <si>
    <t xml:space="preserve">Субвенции на выполнение отдельных государственных полномочий на выплату компенсации в части родительской платы 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800 2 02 03026 05 6312 151</t>
  </si>
  <si>
    <t xml:space="preserve">Субвенции на выполнение отдельных государственных полномоч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800 2 02 03027 05 6308 151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</t>
  </si>
  <si>
    <t xml:space="preserve">800 2 02 03027 05 6310 151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 (выплата вознаграждения патронатным воспитателям)</t>
  </si>
  <si>
    <t xml:space="preserve">800 2 02 30024 05 6337 151</t>
  </si>
  <si>
    <t xml:space="preserve">Субвенции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0 2 02 35260 05 0000 150</t>
  </si>
  <si>
    <t xml:space="preserve">800 2 02 03121 05 0000 151</t>
  </si>
  <si>
    <t xml:space="preserve">Субвенции бюджетам на проведение Всероссийской сельскохозяйственной переписи в 2016 году</t>
  </si>
  <si>
    <t xml:space="preserve">000 2 02 40000 05 0000 151</t>
  </si>
  <si>
    <t xml:space="preserve">Иные межбюджетные трансферты</t>
  </si>
  <si>
    <t xml:space="preserve">800 2 02 04999 05 6440 151</t>
  </si>
  <si>
    <t xml:space="preserve">Перечисления другим бюджетам бюджетной системы Российской Федерации на организацию кормозаготовительной кампании</t>
  </si>
  <si>
    <t xml:space="preserve">800 2 02 04999 05 6443 151</t>
  </si>
  <si>
    <t xml:space="preserve">Иные межбюджетные трансферты на компенсационные выплаты на питание обучающихся из малоимущих многодетных семей общеобразовательных организаций</t>
  </si>
  <si>
    <t xml:space="preserve">800 2 02 49999 05 6502 151</t>
  </si>
  <si>
    <t xml:space="preserve">Иные МБТ МО РС (Я) в рамках реализации Плана мероприятий Программы Правительства РС (Я) по повышению эффективности управления региональными финансами на 2017 год</t>
  </si>
  <si>
    <t xml:space="preserve">800 2 02 04999 05 6408 151</t>
  </si>
  <si>
    <t xml:space="preserve">Иные межбюджетные трансферты от денежных взысканий (штрафов) по административныи правонарушениям</t>
  </si>
  <si>
    <t xml:space="preserve">800 2 02 04999 05 6540 151</t>
  </si>
  <si>
    <t xml:space="preserve">Иные межбюджетные трансферты на проведение мероприятий по обеспечению зимовки скота и лошадей</t>
  </si>
  <si>
    <t xml:space="preserve">800 2 02 04999 05 6547 151</t>
  </si>
  <si>
    <t xml:space="preserve">Иные межбюджетные трансферт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800 2 02 04999 05 6548 151</t>
  </si>
  <si>
    <t xml:space="preserve">Иные межбюджетные трансферты на ремонт автомобильных дорог общего пользования местного значения</t>
  </si>
  <si>
    <t xml:space="preserve">800 2 02 04999 05 6557 151</t>
  </si>
  <si>
    <t xml:space="preserve">Иные межбюджетные трансферты на комплексное развитие территорий в связи с годом благоустройства</t>
  </si>
  <si>
    <t xml:space="preserve">800 2 02 04999 05 6444 151</t>
  </si>
  <si>
    <t xml:space="preserve">Иные межбюджетные трансферты на мероприятия по выкупу маточного поголовья крупного рогатого скота</t>
  </si>
  <si>
    <t xml:space="preserve">800 2 02 04999 05 6544 151</t>
  </si>
  <si>
    <t xml:space="preserve">Иные межбюджетные трансферты (гранты для общеобразовательных организаций)</t>
  </si>
  <si>
    <t xml:space="preserve">800 2 02 04025 05 0000 151</t>
  </si>
  <si>
    <t xml:space="preserve">Иные межбюджетные трансферты на комплектование книжных фондов библиотек муниципальных образований РС (Я)</t>
  </si>
  <si>
    <t xml:space="preserve">Иные межбюджетные трансферты на обустройство и ремонт объектов общего пространства населенных пунктов в связи с проведением мероприятий общереспубликанского значения по решениям, принятым органом государственной власти</t>
  </si>
  <si>
    <t xml:space="preserve">ИТОГО БЕЗВОЗМЕЗДНЫЕ ПОСТУПЛЕНИЯ ИЗ БЮДЖЕТОВ ПОСЕЛЕНИЙ</t>
  </si>
  <si>
    <t xml:space="preserve">8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выполнение функций контрольных органов) , в том числе:</t>
  </si>
  <si>
    <t xml:space="preserve">МО "Город Удачный"</t>
  </si>
  <si>
    <t xml:space="preserve">МО "Поселок Айхал"</t>
  </si>
  <si>
    <t xml:space="preserve">МО "Поселок Чернышевский"</t>
  </si>
  <si>
    <t xml:space="preserve">МО "Поселок Светлый"</t>
  </si>
  <si>
    <t xml:space="preserve">МО "Поселок Алмазный"</t>
  </si>
  <si>
    <t xml:space="preserve">МО "Чуонинский наслег"</t>
  </si>
  <si>
    <t xml:space="preserve">МО "Ботуобуйинский наслег"</t>
  </si>
  <si>
    <t xml:space="preserve">МО "Садынский эвенкийский национальный наслег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держание специалиста отдела архитектуры и градостроительства), в том числе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исполнение отдельных бюджетных полномочий финансового органа в соответствии с решениями представительного органа муниципальных образований поселений), в том числе:</t>
  </si>
  <si>
    <t xml:space="preserve">МО "Город Мирный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области индивидуального жилищного строительства, в том числе:</t>
  </si>
  <si>
    <t xml:space="preserve">800 2 02 40014 05 0000 151</t>
  </si>
  <si>
    <t xml:space="preserve"> Межбюджетные трансферты, передаваемые бюджетам муниципальных районов из бюджетов поселений на софинансирование подпрограммы "Обеспечение жильем молодых семей", в том числе:</t>
  </si>
  <si>
    <t xml:space="preserve"> Межбюджетные трансферты, передаваемые бюджетам муниципальных районов из бюджетов поселений (на исполнение отдельных бюджетных полномочий по организации библиотечного обслуживания и обеспеченноти библиотечных фондов), в том числе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исполнение отдельных бюджетных полномочий по определению прилегающих территорий, где не допускается розничная продажа алкогольной продукции), в том числе:</t>
  </si>
  <si>
    <t xml:space="preserve">Межбюджетные трансферты, передаваемые бюджетам муниципальных районов из бюджетов поселений на ВЦП «Профилактика правонарушений в МО «Мирнинский район»</t>
  </si>
  <si>
    <t xml:space="preserve">800 2 07 05030 05 0000 150</t>
  </si>
  <si>
    <t xml:space="preserve">Прочие безвозмездные поступления в бюджеты муниципальных районов, в том числе:</t>
  </si>
  <si>
    <t xml:space="preserve">800 2 07 05030 05 0000 180</t>
  </si>
  <si>
    <t xml:space="preserve">- строительство Дворца Детства </t>
  </si>
  <si>
    <t xml:space="preserve">- на субсидии жилищным организациям для улучшения состояния и содержания жилого фонда </t>
  </si>
  <si>
    <t xml:space="preserve">- текущий и капитальный ремонт учреждений образования </t>
  </si>
  <si>
    <t xml:space="preserve">- финансирование в рамках Соглашения о взаимном сотрудничестве </t>
  </si>
  <si>
    <t xml:space="preserve">- на профессиональную ориентацию учащихся образовательных школ</t>
  </si>
  <si>
    <t xml:space="preserve">-на ремонты детских школ искусств и детских музыкальных школ, дотацию к заработной плате работников культуры</t>
  </si>
  <si>
    <t xml:space="preserve">- на дотацию к заработной плате работников образования</t>
  </si>
  <si>
    <t xml:space="preserve">-на техническое оснащение и участие обучающихся в мероприятиях научно-исследовательской направленност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"/>
    <numFmt numFmtId="169" formatCode="#,##0"/>
    <numFmt numFmtId="170" formatCode="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name val="MS Sans Serif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u val="singl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9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1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13" borderId="9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24" borderId="10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24" borderId="9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5" fillId="0" borderId="15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7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1" xfId="8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1" xfId="8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7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7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" xfId="7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7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2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1" xfId="8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" xfId="8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4" borderId="1" xfId="7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4" borderId="1" xfId="7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4" borderId="1" xfId="7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4" borderId="1" xfId="8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1 3 2" xfId="24"/>
    <cellStyle name="20% - Акцент1 3 3" xfId="25"/>
    <cellStyle name="20% - Акцент1 4" xfId="26"/>
    <cellStyle name="20% - Акцент1 4 2" xfId="27"/>
    <cellStyle name="20% - Акцент1 4 3" xfId="28"/>
    <cellStyle name="20% - Акцент1 5" xfId="29"/>
    <cellStyle name="20% - Акцент1 5 2" xfId="30"/>
    <cellStyle name="20% - Акцент1 5 3" xfId="31"/>
    <cellStyle name="20% - Акцент1 6" xfId="32"/>
    <cellStyle name="20% - Акцент1 6 2" xfId="33"/>
    <cellStyle name="20% - Акцент1 7" xfId="34"/>
    <cellStyle name="20% - Акцент1 7 2" xfId="35"/>
    <cellStyle name="20% - Акцент1 8" xfId="36"/>
    <cellStyle name="20% - Акцент2 2" xfId="37"/>
    <cellStyle name="20% - Акцент2 2 2" xfId="38"/>
    <cellStyle name="20% - Акцент2 2 3" xfId="39"/>
    <cellStyle name="20% - Акцент2 3" xfId="40"/>
    <cellStyle name="20% - Акцент2 3 2" xfId="41"/>
    <cellStyle name="20% - Акцент2 3 3" xfId="42"/>
    <cellStyle name="20% - Акцент2 4" xfId="43"/>
    <cellStyle name="20% - Акцент2 4 2" xfId="44"/>
    <cellStyle name="20% - Акцент2 4 3" xfId="45"/>
    <cellStyle name="20% - Акцент2 5" xfId="46"/>
    <cellStyle name="20% - Акцент2 5 2" xfId="47"/>
    <cellStyle name="20% - Акцент2 5 3" xfId="48"/>
    <cellStyle name="20% - Акцент2 6" xfId="49"/>
    <cellStyle name="20% - Акцент2 6 2" xfId="50"/>
    <cellStyle name="20% - Акцент2 7" xfId="51"/>
    <cellStyle name="20% - Акцент2 7 2" xfId="52"/>
    <cellStyle name="20% - Акцент2 8" xfId="53"/>
    <cellStyle name="20% - Акцент3 2" xfId="54"/>
    <cellStyle name="20% - Акцент3 2 2" xfId="55"/>
    <cellStyle name="20% - Акцент3 2 3" xfId="56"/>
    <cellStyle name="20% - Акцент3 3" xfId="57"/>
    <cellStyle name="20% - Акцент3 3 2" xfId="58"/>
    <cellStyle name="20% - Акцент3 3 3" xfId="59"/>
    <cellStyle name="20% - Акцент3 4" xfId="60"/>
    <cellStyle name="20% - Акцент3 4 2" xfId="61"/>
    <cellStyle name="20% - Акцент3 4 3" xfId="62"/>
    <cellStyle name="20% - Акцент3 5" xfId="63"/>
    <cellStyle name="20% - Акцент3 5 2" xfId="64"/>
    <cellStyle name="20% - Акцент3 5 3" xfId="65"/>
    <cellStyle name="20% - Акцент3 6" xfId="66"/>
    <cellStyle name="20% - Акцент3 6 2" xfId="67"/>
    <cellStyle name="20% - Акцент3 7" xfId="68"/>
    <cellStyle name="20% - Акцент3 7 2" xfId="69"/>
    <cellStyle name="20% - Акцент3 8" xfId="70"/>
    <cellStyle name="20% - Акцент4 2" xfId="71"/>
    <cellStyle name="20% - Акцент4 2 2" xfId="72"/>
    <cellStyle name="20% - Акцент4 2 3" xfId="73"/>
    <cellStyle name="20% - Акцент4 3" xfId="74"/>
    <cellStyle name="20% - Акцент4 3 2" xfId="75"/>
    <cellStyle name="20% - Акцент4 3 3" xfId="76"/>
    <cellStyle name="20% - Акцент4 4" xfId="77"/>
    <cellStyle name="20% - Акцент4 4 2" xfId="78"/>
    <cellStyle name="20% - Акцент4 4 3" xfId="79"/>
    <cellStyle name="20% - Акцент4 5" xfId="80"/>
    <cellStyle name="20% - Акцент4 5 2" xfId="81"/>
    <cellStyle name="20% - Акцент4 5 3" xfId="82"/>
    <cellStyle name="20% - Акцент4 6" xfId="83"/>
    <cellStyle name="20% - Акцент4 6 2" xfId="84"/>
    <cellStyle name="20% - Акцент4 7" xfId="85"/>
    <cellStyle name="20% - Акцент4 7 2" xfId="86"/>
    <cellStyle name="20% - Акцент4 8" xfId="87"/>
    <cellStyle name="20% - Акцент5 2" xfId="88"/>
    <cellStyle name="20% - Акцент5 2 2" xfId="89"/>
    <cellStyle name="20% - Акцент5 2 3" xfId="90"/>
    <cellStyle name="20% - Акцент5 3" xfId="91"/>
    <cellStyle name="20% - Акцент5 3 2" xfId="92"/>
    <cellStyle name="20% - Акцент5 3 3" xfId="93"/>
    <cellStyle name="20% - Акцент5 4" xfId="94"/>
    <cellStyle name="20% - Акцент5 4 2" xfId="95"/>
    <cellStyle name="20% - Акцент5 4 3" xfId="96"/>
    <cellStyle name="20% - Акцент5 5" xfId="97"/>
    <cellStyle name="20% - Акцент5 5 2" xfId="98"/>
    <cellStyle name="20% - Акцент5 5 3" xfId="99"/>
    <cellStyle name="20% - Акцент5 6" xfId="100"/>
    <cellStyle name="20% - Акцент5 6 2" xfId="101"/>
    <cellStyle name="20% - Акцент5 7" xfId="102"/>
    <cellStyle name="20% - Акцент5 7 2" xfId="103"/>
    <cellStyle name="20% - Акцент5 8" xfId="104"/>
    <cellStyle name="20% - Акцент6 2" xfId="105"/>
    <cellStyle name="20% - Акцент6 2 2" xfId="106"/>
    <cellStyle name="20% - Акцент6 2 3" xfId="107"/>
    <cellStyle name="20% - Акцент6 3" xfId="108"/>
    <cellStyle name="20% - Акцент6 3 2" xfId="109"/>
    <cellStyle name="20% - Акцент6 3 3" xfId="110"/>
    <cellStyle name="20% - Акцент6 4" xfId="111"/>
    <cellStyle name="20% - Акцент6 4 2" xfId="112"/>
    <cellStyle name="20% - Акцент6 4 3" xfId="113"/>
    <cellStyle name="20% - Акцент6 5" xfId="114"/>
    <cellStyle name="20% - Акцент6 5 2" xfId="115"/>
    <cellStyle name="20% - Акцент6 5 3" xfId="116"/>
    <cellStyle name="20% - Акцент6 6" xfId="117"/>
    <cellStyle name="20% - Акцент6 6 2" xfId="118"/>
    <cellStyle name="20% - Акцент6 7" xfId="119"/>
    <cellStyle name="20% - Акцент6 7 2" xfId="120"/>
    <cellStyle name="20% - Акцент6 8" xfId="121"/>
    <cellStyle name="40% - Акцент1 2" xfId="122"/>
    <cellStyle name="40% - Акцент1 2 2" xfId="123"/>
    <cellStyle name="40% - Акцент1 2 3" xfId="124"/>
    <cellStyle name="40% - Акцент1 3" xfId="125"/>
    <cellStyle name="40% - Акцент1 3 2" xfId="126"/>
    <cellStyle name="40% - Акцент1 3 3" xfId="127"/>
    <cellStyle name="40% - Акцент1 4" xfId="128"/>
    <cellStyle name="40% - Акцент1 4 2" xfId="129"/>
    <cellStyle name="40% - Акцент1 4 3" xfId="130"/>
    <cellStyle name="40% - Акцент1 5" xfId="131"/>
    <cellStyle name="40% - Акцент1 5 2" xfId="132"/>
    <cellStyle name="40% - Акцент1 5 3" xfId="133"/>
    <cellStyle name="40% - Акцент1 6" xfId="134"/>
    <cellStyle name="40% - Акцент1 6 2" xfId="135"/>
    <cellStyle name="40% - Акцент1 7" xfId="136"/>
    <cellStyle name="40% - Акцент1 7 2" xfId="137"/>
    <cellStyle name="40% - Акцент1 8" xfId="138"/>
    <cellStyle name="40% - Акцент2 2" xfId="139"/>
    <cellStyle name="40% - Акцент2 2 2" xfId="140"/>
    <cellStyle name="40% - Акцент2 2 3" xfId="141"/>
    <cellStyle name="40% - Акцент2 3" xfId="142"/>
    <cellStyle name="40% - Акцент2 3 2" xfId="143"/>
    <cellStyle name="40% - Акцент2 3 3" xfId="144"/>
    <cellStyle name="40% - Акцент2 4" xfId="145"/>
    <cellStyle name="40% - Акцент2 4 2" xfId="146"/>
    <cellStyle name="40% - Акцент2 4 3" xfId="147"/>
    <cellStyle name="40% - Акцент2 5" xfId="148"/>
    <cellStyle name="40% - Акцент2 5 2" xfId="149"/>
    <cellStyle name="40% - Акцент2 5 3" xfId="150"/>
    <cellStyle name="40% - Акцент2 6" xfId="151"/>
    <cellStyle name="40% - Акцент2 6 2" xfId="152"/>
    <cellStyle name="40% - Акцент2 7" xfId="153"/>
    <cellStyle name="40% - Акцент2 7 2" xfId="154"/>
    <cellStyle name="40% - Акцент2 8" xfId="155"/>
    <cellStyle name="40% - Акцент3 2" xfId="156"/>
    <cellStyle name="40% - Акцент3 2 2" xfId="157"/>
    <cellStyle name="40% - Акцент3 2 3" xfId="158"/>
    <cellStyle name="40% - Акцент3 3" xfId="159"/>
    <cellStyle name="40% - Акцент3 3 2" xfId="160"/>
    <cellStyle name="40% - Акцент3 3 3" xfId="161"/>
    <cellStyle name="40% - Акцент3 4" xfId="162"/>
    <cellStyle name="40% - Акцент3 4 2" xfId="163"/>
    <cellStyle name="40% - Акцент3 4 3" xfId="164"/>
    <cellStyle name="40% - Акцент3 5" xfId="165"/>
    <cellStyle name="40% - Акцент3 5 2" xfId="166"/>
    <cellStyle name="40% - Акцент3 5 3" xfId="167"/>
    <cellStyle name="40% - Акцент3 6" xfId="168"/>
    <cellStyle name="40% - Акцент3 6 2" xfId="169"/>
    <cellStyle name="40% - Акцент3 7" xfId="170"/>
    <cellStyle name="40% - Акцент3 7 2" xfId="171"/>
    <cellStyle name="40% - Акцент3 8" xfId="172"/>
    <cellStyle name="40% - Акцент4 2" xfId="173"/>
    <cellStyle name="40% - Акцент4 2 2" xfId="174"/>
    <cellStyle name="40% - Акцент4 2 3" xfId="175"/>
    <cellStyle name="40% - Акцент4 3" xfId="176"/>
    <cellStyle name="40% - Акцент4 3 2" xfId="177"/>
    <cellStyle name="40% - Акцент4 3 3" xfId="178"/>
    <cellStyle name="40% - Акцент4 4" xfId="179"/>
    <cellStyle name="40% - Акцент4 4 2" xfId="180"/>
    <cellStyle name="40% - Акцент4 4 3" xfId="181"/>
    <cellStyle name="40% - Акцент4 5" xfId="182"/>
    <cellStyle name="40% - Акцент4 5 2" xfId="183"/>
    <cellStyle name="40% - Акцент4 5 3" xfId="184"/>
    <cellStyle name="40% - Акцент4 6" xfId="185"/>
    <cellStyle name="40% - Акцент4 6 2" xfId="186"/>
    <cellStyle name="40% - Акцент4 7" xfId="187"/>
    <cellStyle name="40% - Акцент4 7 2" xfId="188"/>
    <cellStyle name="40% - Акцент4 8" xfId="189"/>
    <cellStyle name="40% - Акцент5 2" xfId="190"/>
    <cellStyle name="40% - Акцент5 2 2" xfId="191"/>
    <cellStyle name="40% - Акцент5 2 3" xfId="192"/>
    <cellStyle name="40% - Акцент5 3" xfId="193"/>
    <cellStyle name="40% - Акцент5 3 2" xfId="194"/>
    <cellStyle name="40% - Акцент5 3 3" xfId="195"/>
    <cellStyle name="40% - Акцент5 4" xfId="196"/>
    <cellStyle name="40% - Акцент5 4 2" xfId="197"/>
    <cellStyle name="40% - Акцент5 4 3" xfId="198"/>
    <cellStyle name="40% - Акцент5 5" xfId="199"/>
    <cellStyle name="40% - Акцент5 5 2" xfId="200"/>
    <cellStyle name="40% - Акцент5 5 3" xfId="201"/>
    <cellStyle name="40% - Акцент5 6" xfId="202"/>
    <cellStyle name="40% - Акцент5 6 2" xfId="203"/>
    <cellStyle name="40% - Акцент5 7" xfId="204"/>
    <cellStyle name="40% - Акцент5 7 2" xfId="205"/>
    <cellStyle name="40% - Акцент5 8" xfId="206"/>
    <cellStyle name="40% - Акцент6 2" xfId="207"/>
    <cellStyle name="40% - Акцент6 2 2" xfId="208"/>
    <cellStyle name="40% - Акцент6 2 3" xfId="209"/>
    <cellStyle name="40% - Акцент6 3" xfId="210"/>
    <cellStyle name="40% - Акцент6 3 2" xfId="211"/>
    <cellStyle name="40% - Акцент6 3 3" xfId="212"/>
    <cellStyle name="40% - Акцент6 4" xfId="213"/>
    <cellStyle name="40% - Акцент6 4 2" xfId="214"/>
    <cellStyle name="40% - Акцент6 4 3" xfId="215"/>
    <cellStyle name="40% - Акцент6 5" xfId="216"/>
    <cellStyle name="40% - Акцент6 5 2" xfId="217"/>
    <cellStyle name="40% - Акцент6 5 3" xfId="218"/>
    <cellStyle name="40% - Акцент6 6" xfId="219"/>
    <cellStyle name="40% - Акцент6 6 2" xfId="220"/>
    <cellStyle name="40% - Акцент6 7" xfId="221"/>
    <cellStyle name="40% - Акцент6 7 2" xfId="222"/>
    <cellStyle name="40% - Акцент6 8" xfId="223"/>
    <cellStyle name="60% - Акцент1 2" xfId="224"/>
    <cellStyle name="60% - Акцент1 2 2" xfId="225"/>
    <cellStyle name="60% - Акцент1 2 3" xfId="226"/>
    <cellStyle name="60% - Акцент1 3" xfId="227"/>
    <cellStyle name="60% - Акцент1 3 2" xfId="228"/>
    <cellStyle name="60% - Акцент1 3 3" xfId="229"/>
    <cellStyle name="60% - Акцент1 4" xfId="230"/>
    <cellStyle name="60% - Акцент1 4 2" xfId="231"/>
    <cellStyle name="60% - Акцент1 4 3" xfId="232"/>
    <cellStyle name="60% - Акцент1 5" xfId="233"/>
    <cellStyle name="60% - Акцент1 5 2" xfId="234"/>
    <cellStyle name="60% - Акцент1 5 3" xfId="235"/>
    <cellStyle name="60% - Акцент1 6" xfId="236"/>
    <cellStyle name="60% - Акцент1 6 2" xfId="237"/>
    <cellStyle name="60% - Акцент1 7" xfId="238"/>
    <cellStyle name="60% - Акцент1 7 2" xfId="239"/>
    <cellStyle name="60% - Акцент1 8" xfId="240"/>
    <cellStyle name="60% - Акцент2 2" xfId="241"/>
    <cellStyle name="60% - Акцент2 2 2" xfId="242"/>
    <cellStyle name="60% - Акцент2 2 3" xfId="243"/>
    <cellStyle name="60% - Акцент2 3" xfId="244"/>
    <cellStyle name="60% - Акцент2 3 2" xfId="245"/>
    <cellStyle name="60% - Акцент2 3 3" xfId="246"/>
    <cellStyle name="60% - Акцент2 4" xfId="247"/>
    <cellStyle name="60% - Акцент2 4 2" xfId="248"/>
    <cellStyle name="60% - Акцент2 4 3" xfId="249"/>
    <cellStyle name="60% - Акцент2 5" xfId="250"/>
    <cellStyle name="60% - Акцент2 5 2" xfId="251"/>
    <cellStyle name="60% - Акцент2 5 3" xfId="252"/>
    <cellStyle name="60% - Акцент2 6" xfId="253"/>
    <cellStyle name="60% - Акцент2 6 2" xfId="254"/>
    <cellStyle name="60% - Акцент2 7" xfId="255"/>
    <cellStyle name="60% - Акцент2 7 2" xfId="256"/>
    <cellStyle name="60% - Акцент2 8" xfId="257"/>
    <cellStyle name="60% - Акцент3 2" xfId="258"/>
    <cellStyle name="60% - Акцент3 2 2" xfId="259"/>
    <cellStyle name="60% - Акцент3 2 3" xfId="260"/>
    <cellStyle name="60% - Акцент3 3" xfId="261"/>
    <cellStyle name="60% - Акцент3 3 2" xfId="262"/>
    <cellStyle name="60% - Акцент3 3 3" xfId="263"/>
    <cellStyle name="60% - Акцент3 4" xfId="264"/>
    <cellStyle name="60% - Акцент3 4 2" xfId="265"/>
    <cellStyle name="60% - Акцент3 4 3" xfId="266"/>
    <cellStyle name="60% - Акцент3 5" xfId="267"/>
    <cellStyle name="60% - Акцент3 5 2" xfId="268"/>
    <cellStyle name="60% - Акцент3 5 3" xfId="269"/>
    <cellStyle name="60% - Акцент3 6" xfId="270"/>
    <cellStyle name="60% - Акцент3 6 2" xfId="271"/>
    <cellStyle name="60% - Акцент3 7" xfId="272"/>
    <cellStyle name="60% - Акцент3 7 2" xfId="273"/>
    <cellStyle name="60% - Акцент3 8" xfId="274"/>
    <cellStyle name="60% - Акцент4 2" xfId="275"/>
    <cellStyle name="60% - Акцент4 2 2" xfId="276"/>
    <cellStyle name="60% - Акцент4 2 3" xfId="277"/>
    <cellStyle name="60% - Акцент4 3" xfId="278"/>
    <cellStyle name="60% - Акцент4 3 2" xfId="279"/>
    <cellStyle name="60% - Акцент4 3 3" xfId="280"/>
    <cellStyle name="60% - Акцент4 4" xfId="281"/>
    <cellStyle name="60% - Акцент4 4 2" xfId="282"/>
    <cellStyle name="60% - Акцент4 4 3" xfId="283"/>
    <cellStyle name="60% - Акцент4 5" xfId="284"/>
    <cellStyle name="60% - Акцент4 5 2" xfId="285"/>
    <cellStyle name="60% - Акцент4 5 3" xfId="286"/>
    <cellStyle name="60% - Акцент4 6" xfId="287"/>
    <cellStyle name="60% - Акцент4 6 2" xfId="288"/>
    <cellStyle name="60% - Акцент4 7" xfId="289"/>
    <cellStyle name="60% - Акцент4 7 2" xfId="290"/>
    <cellStyle name="60% - Акцент4 8" xfId="291"/>
    <cellStyle name="60% - Акцент5 2" xfId="292"/>
    <cellStyle name="60% - Акцент5 2 2" xfId="293"/>
    <cellStyle name="60% - Акцент5 2 3" xfId="294"/>
    <cellStyle name="60% - Акцент5 3" xfId="295"/>
    <cellStyle name="60% - Акцент5 3 2" xfId="296"/>
    <cellStyle name="60% - Акцент5 3 3" xfId="297"/>
    <cellStyle name="60% - Акцент5 4" xfId="298"/>
    <cellStyle name="60% - Акцент5 4 2" xfId="299"/>
    <cellStyle name="60% - Акцент5 4 3" xfId="300"/>
    <cellStyle name="60% - Акцент5 5" xfId="301"/>
    <cellStyle name="60% - Акцент5 5 2" xfId="302"/>
    <cellStyle name="60% - Акцент5 5 3" xfId="303"/>
    <cellStyle name="60% - Акцент5 6" xfId="304"/>
    <cellStyle name="60% - Акцент5 6 2" xfId="305"/>
    <cellStyle name="60% - Акцент5 7" xfId="306"/>
    <cellStyle name="60% - Акцент5 7 2" xfId="307"/>
    <cellStyle name="60% - Акцент5 8" xfId="308"/>
    <cellStyle name="60% - Акцент6 2" xfId="309"/>
    <cellStyle name="60% - Акцент6 2 2" xfId="310"/>
    <cellStyle name="60% - Акцент6 2 3" xfId="311"/>
    <cellStyle name="60% - Акцент6 3" xfId="312"/>
    <cellStyle name="60% - Акцент6 3 2" xfId="313"/>
    <cellStyle name="60% - Акцент6 3 3" xfId="314"/>
    <cellStyle name="60% - Акцент6 4" xfId="315"/>
    <cellStyle name="60% - Акцент6 4 2" xfId="316"/>
    <cellStyle name="60% - Акцент6 4 3" xfId="317"/>
    <cellStyle name="60% - Акцент6 5" xfId="318"/>
    <cellStyle name="60% - Акцент6 5 2" xfId="319"/>
    <cellStyle name="60% - Акцент6 5 3" xfId="320"/>
    <cellStyle name="60% - Акцент6 6" xfId="321"/>
    <cellStyle name="60% - Акцент6 6 2" xfId="322"/>
    <cellStyle name="60% - Акцент6 7" xfId="323"/>
    <cellStyle name="60% - Акцент6 7 2" xfId="324"/>
    <cellStyle name="60% - Акцент6 8" xfId="325"/>
    <cellStyle name="_Книга2" xfId="326"/>
    <cellStyle name="_Параметры на 2009-2011 годы" xfId="327"/>
    <cellStyle name="_индекс потребит цен" xfId="328"/>
    <cellStyle name="_по долгам2" xfId="329"/>
    <cellStyle name="br" xfId="330"/>
    <cellStyle name="col" xfId="331"/>
    <cellStyle name="dtrow" xfId="332"/>
    <cellStyle name="Normal_002-rev-wod" xfId="333"/>
    <cellStyle name="st26" xfId="334"/>
    <cellStyle name="style0" xfId="335"/>
    <cellStyle name="style0 2" xfId="336"/>
    <cellStyle name="style0 3" xfId="337"/>
    <cellStyle name="style0 4" xfId="338"/>
    <cellStyle name="td" xfId="339"/>
    <cellStyle name="td 2" xfId="340"/>
    <cellStyle name="td 3" xfId="341"/>
    <cellStyle name="td 4" xfId="342"/>
    <cellStyle name="tr" xfId="343"/>
    <cellStyle name="xl21" xfId="344"/>
    <cellStyle name="xl22" xfId="345"/>
    <cellStyle name="xl22 2" xfId="346"/>
    <cellStyle name="xl22 3" xfId="347"/>
    <cellStyle name="xl23" xfId="348"/>
    <cellStyle name="xl23 2" xfId="349"/>
    <cellStyle name="xl23 3" xfId="350"/>
    <cellStyle name="xl24" xfId="351"/>
    <cellStyle name="xl24 2" xfId="352"/>
    <cellStyle name="xl24 3" xfId="353"/>
    <cellStyle name="xl25" xfId="354"/>
    <cellStyle name="xl25 2" xfId="355"/>
    <cellStyle name="xl25 3" xfId="356"/>
    <cellStyle name="xl26" xfId="357"/>
    <cellStyle name="xl26 2" xfId="358"/>
    <cellStyle name="xl26 3" xfId="359"/>
    <cellStyle name="xl26 4" xfId="360"/>
    <cellStyle name="xl27" xfId="361"/>
    <cellStyle name="xl27 2" xfId="362"/>
    <cellStyle name="xl27 3" xfId="363"/>
    <cellStyle name="xl27 4" xfId="364"/>
    <cellStyle name="xl28" xfId="365"/>
    <cellStyle name="xl28 2" xfId="366"/>
    <cellStyle name="xl28 3" xfId="367"/>
    <cellStyle name="xl28 4" xfId="368"/>
    <cellStyle name="xl29" xfId="369"/>
    <cellStyle name="xl29 2" xfId="370"/>
    <cellStyle name="xl29 3" xfId="371"/>
    <cellStyle name="xl29 4" xfId="372"/>
    <cellStyle name="xl30" xfId="373"/>
    <cellStyle name="xl30 2" xfId="374"/>
    <cellStyle name="xl30 3" xfId="375"/>
    <cellStyle name="xl30 4" xfId="376"/>
    <cellStyle name="xl31" xfId="377"/>
    <cellStyle name="xl31 2" xfId="378"/>
    <cellStyle name="xl31 3" xfId="379"/>
    <cellStyle name="xl31 4" xfId="380"/>
    <cellStyle name="xl32" xfId="381"/>
    <cellStyle name="xl32 2" xfId="382"/>
    <cellStyle name="xl32 3" xfId="383"/>
    <cellStyle name="xl32 4" xfId="384"/>
    <cellStyle name="xl33" xfId="385"/>
    <cellStyle name="xl33 2" xfId="386"/>
    <cellStyle name="xl33 3" xfId="387"/>
    <cellStyle name="xl33 4" xfId="388"/>
    <cellStyle name="xl34" xfId="389"/>
    <cellStyle name="xl34 2" xfId="390"/>
    <cellStyle name="xl34 3" xfId="391"/>
    <cellStyle name="xl34 4" xfId="392"/>
    <cellStyle name="xl35" xfId="393"/>
    <cellStyle name="xl35 2" xfId="394"/>
    <cellStyle name="xl35 3" xfId="395"/>
    <cellStyle name="xl35 4" xfId="396"/>
    <cellStyle name="xl36" xfId="397"/>
    <cellStyle name="xl36 2" xfId="398"/>
    <cellStyle name="xl36 3" xfId="399"/>
    <cellStyle name="xl36 4" xfId="400"/>
    <cellStyle name="xl37" xfId="401"/>
    <cellStyle name="xl37 2" xfId="402"/>
    <cellStyle name="xl37 3" xfId="403"/>
    <cellStyle name="xl37 4" xfId="404"/>
    <cellStyle name="xl38" xfId="405"/>
    <cellStyle name="xl38 2" xfId="406"/>
    <cellStyle name="xl38 3" xfId="407"/>
    <cellStyle name="xl38 4" xfId="408"/>
    <cellStyle name="xl39" xfId="409"/>
    <cellStyle name="xl39 2" xfId="410"/>
    <cellStyle name="xl39 3" xfId="411"/>
    <cellStyle name="xl39 4" xfId="412"/>
    <cellStyle name="xl40" xfId="413"/>
    <cellStyle name="xl40 2" xfId="414"/>
    <cellStyle name="xl40 3" xfId="415"/>
    <cellStyle name="xl40 4" xfId="416"/>
    <cellStyle name="xl41" xfId="417"/>
    <cellStyle name="xl41 2" xfId="418"/>
    <cellStyle name="xl41 3" xfId="419"/>
    <cellStyle name="xl41 4" xfId="420"/>
    <cellStyle name="xl42" xfId="421"/>
    <cellStyle name="xl43" xfId="422"/>
    <cellStyle name="xl44" xfId="423"/>
    <cellStyle name="Акцент1 2" xfId="424"/>
    <cellStyle name="Акцент1 2 2" xfId="425"/>
    <cellStyle name="Акцент1 2 3" xfId="426"/>
    <cellStyle name="Акцент1 3" xfId="427"/>
    <cellStyle name="Акцент1 3 2" xfId="428"/>
    <cellStyle name="Акцент1 3 3" xfId="429"/>
    <cellStyle name="Акцент1 4" xfId="430"/>
    <cellStyle name="Акцент1 4 2" xfId="431"/>
    <cellStyle name="Акцент1 4 3" xfId="432"/>
    <cellStyle name="Акцент1 5" xfId="433"/>
    <cellStyle name="Акцент1 5 2" xfId="434"/>
    <cellStyle name="Акцент1 5 3" xfId="435"/>
    <cellStyle name="Акцент1 6" xfId="436"/>
    <cellStyle name="Акцент1 6 2" xfId="437"/>
    <cellStyle name="Акцент1 7" xfId="438"/>
    <cellStyle name="Акцент1 7 2" xfId="439"/>
    <cellStyle name="Акцент1 8" xfId="440"/>
    <cellStyle name="Акцент2 2" xfId="441"/>
    <cellStyle name="Акцент2 2 2" xfId="442"/>
    <cellStyle name="Акцент2 2 3" xfId="443"/>
    <cellStyle name="Акцент2 3" xfId="444"/>
    <cellStyle name="Акцент2 3 2" xfId="445"/>
    <cellStyle name="Акцент2 3 3" xfId="446"/>
    <cellStyle name="Акцент2 4" xfId="447"/>
    <cellStyle name="Акцент2 4 2" xfId="448"/>
    <cellStyle name="Акцент2 4 3" xfId="449"/>
    <cellStyle name="Акцент2 5" xfId="450"/>
    <cellStyle name="Акцент2 5 2" xfId="451"/>
    <cellStyle name="Акцент2 5 3" xfId="452"/>
    <cellStyle name="Акцент2 6" xfId="453"/>
    <cellStyle name="Акцент2 6 2" xfId="454"/>
    <cellStyle name="Акцент2 7" xfId="455"/>
    <cellStyle name="Акцент2 7 2" xfId="456"/>
    <cellStyle name="Акцент2 8" xfId="457"/>
    <cellStyle name="Акцент3 2" xfId="458"/>
    <cellStyle name="Акцент3 2 2" xfId="459"/>
    <cellStyle name="Акцент3 2 3" xfId="460"/>
    <cellStyle name="Акцент3 3" xfId="461"/>
    <cellStyle name="Акцент3 3 2" xfId="462"/>
    <cellStyle name="Акцент3 3 3" xfId="463"/>
    <cellStyle name="Акцент3 4" xfId="464"/>
    <cellStyle name="Акцент3 4 2" xfId="465"/>
    <cellStyle name="Акцент3 4 3" xfId="466"/>
    <cellStyle name="Акцент3 5" xfId="467"/>
    <cellStyle name="Акцент3 5 2" xfId="468"/>
    <cellStyle name="Акцент3 5 3" xfId="469"/>
    <cellStyle name="Акцент3 6" xfId="470"/>
    <cellStyle name="Акцент3 6 2" xfId="471"/>
    <cellStyle name="Акцент3 7" xfId="472"/>
    <cellStyle name="Акцент3 7 2" xfId="473"/>
    <cellStyle name="Акцент3 8" xfId="474"/>
    <cellStyle name="Акцент4 2" xfId="475"/>
    <cellStyle name="Акцент4 2 2" xfId="476"/>
    <cellStyle name="Акцент4 2 3" xfId="477"/>
    <cellStyle name="Акцент4 3" xfId="478"/>
    <cellStyle name="Акцент4 3 2" xfId="479"/>
    <cellStyle name="Акцент4 3 3" xfId="480"/>
    <cellStyle name="Акцент4 4" xfId="481"/>
    <cellStyle name="Акцент4 4 2" xfId="482"/>
    <cellStyle name="Акцент4 4 3" xfId="483"/>
    <cellStyle name="Акцент4 5" xfId="484"/>
    <cellStyle name="Акцент4 5 2" xfId="485"/>
    <cellStyle name="Акцент4 5 3" xfId="486"/>
    <cellStyle name="Акцент4 6" xfId="487"/>
    <cellStyle name="Акцент4 6 2" xfId="488"/>
    <cellStyle name="Акцент4 7" xfId="489"/>
    <cellStyle name="Акцент4 7 2" xfId="490"/>
    <cellStyle name="Акцент4 8" xfId="491"/>
    <cellStyle name="Акцент5 2" xfId="492"/>
    <cellStyle name="Акцент5 2 2" xfId="493"/>
    <cellStyle name="Акцент5 2 3" xfId="494"/>
    <cellStyle name="Акцент5 3" xfId="495"/>
    <cellStyle name="Акцент5 3 2" xfId="496"/>
    <cellStyle name="Акцент5 3 3" xfId="497"/>
    <cellStyle name="Акцент5 4" xfId="498"/>
    <cellStyle name="Акцент5 4 2" xfId="499"/>
    <cellStyle name="Акцент5 4 3" xfId="500"/>
    <cellStyle name="Акцент5 5" xfId="501"/>
    <cellStyle name="Акцент5 5 2" xfId="502"/>
    <cellStyle name="Акцент5 5 3" xfId="503"/>
    <cellStyle name="Акцент5 6" xfId="504"/>
    <cellStyle name="Акцент5 6 2" xfId="505"/>
    <cellStyle name="Акцент5 7" xfId="506"/>
    <cellStyle name="Акцент5 7 2" xfId="507"/>
    <cellStyle name="Акцент5 8" xfId="508"/>
    <cellStyle name="Акцент6 2" xfId="509"/>
    <cellStyle name="Акцент6 2 2" xfId="510"/>
    <cellStyle name="Акцент6 2 3" xfId="511"/>
    <cellStyle name="Акцент6 3" xfId="512"/>
    <cellStyle name="Акцент6 3 2" xfId="513"/>
    <cellStyle name="Акцент6 3 3" xfId="514"/>
    <cellStyle name="Акцент6 4" xfId="515"/>
    <cellStyle name="Акцент6 4 2" xfId="516"/>
    <cellStyle name="Акцент6 4 3" xfId="517"/>
    <cellStyle name="Акцент6 5" xfId="518"/>
    <cellStyle name="Акцент6 5 2" xfId="519"/>
    <cellStyle name="Акцент6 5 3" xfId="520"/>
    <cellStyle name="Акцент6 6" xfId="521"/>
    <cellStyle name="Акцент6 6 2" xfId="522"/>
    <cellStyle name="Акцент6 7" xfId="523"/>
    <cellStyle name="Акцент6 7 2" xfId="524"/>
    <cellStyle name="Акцент6 8" xfId="525"/>
    <cellStyle name="Анна1" xfId="526"/>
    <cellStyle name="Анна2" xfId="527"/>
    <cellStyle name="Ввод  2" xfId="528"/>
    <cellStyle name="Ввод  2 2" xfId="529"/>
    <cellStyle name="Ввод  2 3" xfId="530"/>
    <cellStyle name="Ввод  3" xfId="531"/>
    <cellStyle name="Ввод  3 2" xfId="532"/>
    <cellStyle name="Ввод  3 3" xfId="533"/>
    <cellStyle name="Ввод  4" xfId="534"/>
    <cellStyle name="Ввод  4 2" xfId="535"/>
    <cellStyle name="Ввод  4 3" xfId="536"/>
    <cellStyle name="Ввод  5" xfId="537"/>
    <cellStyle name="Ввод  5 2" xfId="538"/>
    <cellStyle name="Ввод  5 3" xfId="539"/>
    <cellStyle name="Ввод  6" xfId="540"/>
    <cellStyle name="Ввод  6 2" xfId="541"/>
    <cellStyle name="Ввод  7" xfId="542"/>
    <cellStyle name="Ввод  7 2" xfId="543"/>
    <cellStyle name="Ввод  8" xfId="544"/>
    <cellStyle name="Вывод 2" xfId="545"/>
    <cellStyle name="Вывод 2 2" xfId="546"/>
    <cellStyle name="Вывод 2 3" xfId="547"/>
    <cellStyle name="Вывод 3" xfId="548"/>
    <cellStyle name="Вывод 3 2" xfId="549"/>
    <cellStyle name="Вывод 3 3" xfId="550"/>
    <cellStyle name="Вывод 4" xfId="551"/>
    <cellStyle name="Вывод 4 2" xfId="552"/>
    <cellStyle name="Вывод 4 3" xfId="553"/>
    <cellStyle name="Вывод 5" xfId="554"/>
    <cellStyle name="Вывод 5 2" xfId="555"/>
    <cellStyle name="Вывод 5 3" xfId="556"/>
    <cellStyle name="Вывод 6" xfId="557"/>
    <cellStyle name="Вывод 6 2" xfId="558"/>
    <cellStyle name="Вывод 7" xfId="559"/>
    <cellStyle name="Вывод 7 2" xfId="560"/>
    <cellStyle name="Вывод 8" xfId="561"/>
    <cellStyle name="Вычисление 2" xfId="562"/>
    <cellStyle name="Вычисление 2 2" xfId="563"/>
    <cellStyle name="Вычисление 2 3" xfId="564"/>
    <cellStyle name="Вычисление 3" xfId="565"/>
    <cellStyle name="Вычисление 3 2" xfId="566"/>
    <cellStyle name="Вычисление 3 3" xfId="567"/>
    <cellStyle name="Вычисление 4" xfId="568"/>
    <cellStyle name="Вычисление 4 2" xfId="569"/>
    <cellStyle name="Вычисление 4 3" xfId="570"/>
    <cellStyle name="Вычисление 5" xfId="571"/>
    <cellStyle name="Вычисление 5 2" xfId="572"/>
    <cellStyle name="Вычисление 5 3" xfId="573"/>
    <cellStyle name="Вычисление 6" xfId="574"/>
    <cellStyle name="Вычисление 6 2" xfId="575"/>
    <cellStyle name="Вычисление 7" xfId="576"/>
    <cellStyle name="Вычисление 7 2" xfId="577"/>
    <cellStyle name="Вычисление 8" xfId="578"/>
    <cellStyle name="Заголовок 1 2" xfId="579"/>
    <cellStyle name="Заголовок 1 2 2" xfId="580"/>
    <cellStyle name="Заголовок 1 2 3" xfId="581"/>
    <cellStyle name="Заголовок 1 3" xfId="582"/>
    <cellStyle name="Заголовок 1 3 2" xfId="583"/>
    <cellStyle name="Заголовок 1 3 3" xfId="584"/>
    <cellStyle name="Заголовок 1 4" xfId="585"/>
    <cellStyle name="Заголовок 1 4 2" xfId="586"/>
    <cellStyle name="Заголовок 1 4 3" xfId="587"/>
    <cellStyle name="Заголовок 1 5" xfId="588"/>
    <cellStyle name="Заголовок 1 5 2" xfId="589"/>
    <cellStyle name="Заголовок 1 5 3" xfId="590"/>
    <cellStyle name="Заголовок 1 6" xfId="591"/>
    <cellStyle name="Заголовок 1 6 2" xfId="592"/>
    <cellStyle name="Заголовок 1 7" xfId="593"/>
    <cellStyle name="Заголовок 1 7 2" xfId="594"/>
    <cellStyle name="Заголовок 1 8" xfId="595"/>
    <cellStyle name="Заголовок 2 2" xfId="596"/>
    <cellStyle name="Заголовок 2 2 2" xfId="597"/>
    <cellStyle name="Заголовок 2 2 3" xfId="598"/>
    <cellStyle name="Заголовок 2 3" xfId="599"/>
    <cellStyle name="Заголовок 2 3 2" xfId="600"/>
    <cellStyle name="Заголовок 2 3 3" xfId="601"/>
    <cellStyle name="Заголовок 2 4" xfId="602"/>
    <cellStyle name="Заголовок 2 4 2" xfId="603"/>
    <cellStyle name="Заголовок 2 4 3" xfId="604"/>
    <cellStyle name="Заголовок 2 5" xfId="605"/>
    <cellStyle name="Заголовок 2 5 2" xfId="606"/>
    <cellStyle name="Заголовок 2 5 3" xfId="607"/>
    <cellStyle name="Заголовок 2 6" xfId="608"/>
    <cellStyle name="Заголовок 2 6 2" xfId="609"/>
    <cellStyle name="Заголовок 2 7" xfId="610"/>
    <cellStyle name="Заголовок 2 7 2" xfId="611"/>
    <cellStyle name="Заголовок 2 8" xfId="612"/>
    <cellStyle name="Заголовок 3 2" xfId="613"/>
    <cellStyle name="Заголовок 3 2 2" xfId="614"/>
    <cellStyle name="Заголовок 3 2 3" xfId="615"/>
    <cellStyle name="Заголовок 3 3" xfId="616"/>
    <cellStyle name="Заголовок 3 3 2" xfId="617"/>
    <cellStyle name="Заголовок 3 3 3" xfId="618"/>
    <cellStyle name="Заголовок 3 4" xfId="619"/>
    <cellStyle name="Заголовок 3 4 2" xfId="620"/>
    <cellStyle name="Заголовок 3 4 3" xfId="621"/>
    <cellStyle name="Заголовок 3 5" xfId="622"/>
    <cellStyle name="Заголовок 3 5 2" xfId="623"/>
    <cellStyle name="Заголовок 3 5 3" xfId="624"/>
    <cellStyle name="Заголовок 3 6" xfId="625"/>
    <cellStyle name="Заголовок 3 6 2" xfId="626"/>
    <cellStyle name="Заголовок 3 7" xfId="627"/>
    <cellStyle name="Заголовок 3 7 2" xfId="628"/>
    <cellStyle name="Заголовок 3 8" xfId="629"/>
    <cellStyle name="Заголовок 4 2" xfId="630"/>
    <cellStyle name="Заголовок 4 2 2" xfId="631"/>
    <cellStyle name="Заголовок 4 2 3" xfId="632"/>
    <cellStyle name="Заголовок 4 3" xfId="633"/>
    <cellStyle name="Заголовок 4 3 2" xfId="634"/>
    <cellStyle name="Заголовок 4 3 3" xfId="635"/>
    <cellStyle name="Заголовок 4 4" xfId="636"/>
    <cellStyle name="Заголовок 4 4 2" xfId="637"/>
    <cellStyle name="Заголовок 4 4 3" xfId="638"/>
    <cellStyle name="Заголовок 4 5" xfId="639"/>
    <cellStyle name="Заголовок 4 5 2" xfId="640"/>
    <cellStyle name="Заголовок 4 5 3" xfId="641"/>
    <cellStyle name="Заголовок 4 6" xfId="642"/>
    <cellStyle name="Заголовок 4 6 2" xfId="643"/>
    <cellStyle name="Заголовок 4 7" xfId="644"/>
    <cellStyle name="Заголовок 4 7 2" xfId="645"/>
    <cellStyle name="Заголовок 4 8" xfId="646"/>
    <cellStyle name="Итог 2" xfId="647"/>
    <cellStyle name="Итог 2 2" xfId="648"/>
    <cellStyle name="Итог 2 3" xfId="649"/>
    <cellStyle name="Итог 3" xfId="650"/>
    <cellStyle name="Итог 3 2" xfId="651"/>
    <cellStyle name="Итог 3 3" xfId="652"/>
    <cellStyle name="Итог 4" xfId="653"/>
    <cellStyle name="Итог 4 2" xfId="654"/>
    <cellStyle name="Итог 4 3" xfId="655"/>
    <cellStyle name="Итог 5" xfId="656"/>
    <cellStyle name="Итог 5 2" xfId="657"/>
    <cellStyle name="Итог 5 3" xfId="658"/>
    <cellStyle name="Итог 6" xfId="659"/>
    <cellStyle name="Итог 6 2" xfId="660"/>
    <cellStyle name="Итог 7" xfId="661"/>
    <cellStyle name="Итог 7 2" xfId="662"/>
    <cellStyle name="Итог 8" xfId="663"/>
    <cellStyle name="Контрольная ячейка 2" xfId="664"/>
    <cellStyle name="Контрольная ячейка 2 2" xfId="665"/>
    <cellStyle name="Контрольная ячейка 2 3" xfId="666"/>
    <cellStyle name="Контрольная ячейка 3" xfId="667"/>
    <cellStyle name="Контрольная ячейка 3 2" xfId="668"/>
    <cellStyle name="Контрольная ячейка 3 3" xfId="669"/>
    <cellStyle name="Контрольная ячейка 4" xfId="670"/>
    <cellStyle name="Контрольная ячейка 4 2" xfId="671"/>
    <cellStyle name="Контрольная ячейка 4 3" xfId="672"/>
    <cellStyle name="Контрольная ячейка 5" xfId="673"/>
    <cellStyle name="Контрольная ячейка 5 2" xfId="674"/>
    <cellStyle name="Контрольная ячейка 5 3" xfId="675"/>
    <cellStyle name="Контрольная ячейка 6" xfId="676"/>
    <cellStyle name="Контрольная ячейка 6 2" xfId="677"/>
    <cellStyle name="Контрольная ячейка 7" xfId="678"/>
    <cellStyle name="Контрольная ячейка 7 2" xfId="679"/>
    <cellStyle name="Контрольная ячейка 8" xfId="680"/>
    <cellStyle name="Название 2" xfId="681"/>
    <cellStyle name="Название 2 2" xfId="682"/>
    <cellStyle name="Название 2 3" xfId="683"/>
    <cellStyle name="Название 3" xfId="684"/>
    <cellStyle name="Название 3 2" xfId="685"/>
    <cellStyle name="Название 3 3" xfId="686"/>
    <cellStyle name="Название 4" xfId="687"/>
    <cellStyle name="Название 4 2" xfId="688"/>
    <cellStyle name="Название 4 3" xfId="689"/>
    <cellStyle name="Название 5" xfId="690"/>
    <cellStyle name="Название 5 2" xfId="691"/>
    <cellStyle name="Название 5 3" xfId="692"/>
    <cellStyle name="Название 6" xfId="693"/>
    <cellStyle name="Название 6 2" xfId="694"/>
    <cellStyle name="Название 7" xfId="695"/>
    <cellStyle name="Название 7 2" xfId="696"/>
    <cellStyle name="Название 8" xfId="697"/>
    <cellStyle name="Нейтральный 2" xfId="698"/>
    <cellStyle name="Нейтральный 2 2" xfId="699"/>
    <cellStyle name="Нейтральный 2 3" xfId="700"/>
    <cellStyle name="Нейтральный 3" xfId="701"/>
    <cellStyle name="Нейтральный 3 2" xfId="702"/>
    <cellStyle name="Нейтральный 3 3" xfId="703"/>
    <cellStyle name="Нейтральный 4" xfId="704"/>
    <cellStyle name="Нейтральный 4 2" xfId="705"/>
    <cellStyle name="Нейтральный 4 3" xfId="706"/>
    <cellStyle name="Нейтральный 5" xfId="707"/>
    <cellStyle name="Нейтральный 5 2" xfId="708"/>
    <cellStyle name="Нейтральный 5 3" xfId="709"/>
    <cellStyle name="Нейтральный 6" xfId="710"/>
    <cellStyle name="Нейтральный 6 2" xfId="711"/>
    <cellStyle name="Нейтральный 7" xfId="712"/>
    <cellStyle name="Нейтральный 7 2" xfId="713"/>
    <cellStyle name="Нейтральный 8" xfId="714"/>
    <cellStyle name="Обычный 10" xfId="715"/>
    <cellStyle name="Обычный 11" xfId="716"/>
    <cellStyle name="Обычный 12" xfId="717"/>
    <cellStyle name="Обычный 13" xfId="718"/>
    <cellStyle name="Обычный 2" xfId="719"/>
    <cellStyle name="Обычный 3" xfId="720"/>
    <cellStyle name="Обычный 3 2" xfId="721"/>
    <cellStyle name="Обычный 4" xfId="722"/>
    <cellStyle name="Обычный 5" xfId="723"/>
    <cellStyle name="Обычный 6" xfId="724"/>
    <cellStyle name="Обычный 7" xfId="725"/>
    <cellStyle name="Обычный 8" xfId="726"/>
    <cellStyle name="Обычный 9" xfId="727"/>
    <cellStyle name="Обычный_Бюджет МО МР (для сессии)" xfId="728"/>
    <cellStyle name="Обычный_Бюджет МО МР (для сессии)_ОПЕР район 2012" xfId="729"/>
    <cellStyle name="Плохой 2" xfId="730"/>
    <cellStyle name="Плохой 2 2" xfId="731"/>
    <cellStyle name="Плохой 2 3" xfId="732"/>
    <cellStyle name="Плохой 3" xfId="733"/>
    <cellStyle name="Плохой 3 2" xfId="734"/>
    <cellStyle name="Плохой 3 3" xfId="735"/>
    <cellStyle name="Плохой 4" xfId="736"/>
    <cellStyle name="Плохой 4 2" xfId="737"/>
    <cellStyle name="Плохой 4 3" xfId="738"/>
    <cellStyle name="Плохой 5" xfId="739"/>
    <cellStyle name="Плохой 5 2" xfId="740"/>
    <cellStyle name="Плохой 5 3" xfId="741"/>
    <cellStyle name="Плохой 6" xfId="742"/>
    <cellStyle name="Плохой 6 2" xfId="743"/>
    <cellStyle name="Плохой 7" xfId="744"/>
    <cellStyle name="Плохой 7 2" xfId="745"/>
    <cellStyle name="Плохой 8" xfId="746"/>
    <cellStyle name="Пояснение 2" xfId="747"/>
    <cellStyle name="Пояснение 2 2" xfId="748"/>
    <cellStyle name="Пояснение 2 3" xfId="749"/>
    <cellStyle name="Пояснение 3" xfId="750"/>
    <cellStyle name="Пояснение 3 2" xfId="751"/>
    <cellStyle name="Пояснение 3 3" xfId="752"/>
    <cellStyle name="Пояснение 4" xfId="753"/>
    <cellStyle name="Пояснение 4 2" xfId="754"/>
    <cellStyle name="Пояснение 4 3" xfId="755"/>
    <cellStyle name="Пояснение 5" xfId="756"/>
    <cellStyle name="Пояснение 5 2" xfId="757"/>
    <cellStyle name="Пояснение 5 3" xfId="758"/>
    <cellStyle name="Пояснение 6" xfId="759"/>
    <cellStyle name="Пояснение 6 2" xfId="760"/>
    <cellStyle name="Пояснение 7" xfId="761"/>
    <cellStyle name="Пояснение 7 2" xfId="762"/>
    <cellStyle name="Пояснение 8" xfId="763"/>
    <cellStyle name="Примечание 10" xfId="764"/>
    <cellStyle name="Примечание 10 2" xfId="765"/>
    <cellStyle name="Примечание 11" xfId="766"/>
    <cellStyle name="Примечание 11 2" xfId="767"/>
    <cellStyle name="Примечание 12" xfId="768"/>
    <cellStyle name="Примечание 12 2" xfId="769"/>
    <cellStyle name="Примечание 13" xfId="770"/>
    <cellStyle name="Примечание 13 2" xfId="771"/>
    <cellStyle name="Примечание 14" xfId="772"/>
    <cellStyle name="Примечание 14 2" xfId="773"/>
    <cellStyle name="Примечание 15" xfId="774"/>
    <cellStyle name="Примечание 15 2" xfId="775"/>
    <cellStyle name="Примечание 2" xfId="776"/>
    <cellStyle name="Примечание 2 2" xfId="777"/>
    <cellStyle name="Примечание 2 3" xfId="778"/>
    <cellStyle name="Примечание 3" xfId="779"/>
    <cellStyle name="Примечание 3 2" xfId="780"/>
    <cellStyle name="Примечание 3 3" xfId="781"/>
    <cellStyle name="Примечание 4" xfId="782"/>
    <cellStyle name="Примечание 4 2" xfId="783"/>
    <cellStyle name="Примечание 4 3" xfId="784"/>
    <cellStyle name="Примечание 5" xfId="785"/>
    <cellStyle name="Примечание 5 2" xfId="786"/>
    <cellStyle name="Примечание 5 3" xfId="787"/>
    <cellStyle name="Примечание 6" xfId="788"/>
    <cellStyle name="Примечание 6 2" xfId="789"/>
    <cellStyle name="Примечание 7" xfId="790"/>
    <cellStyle name="Примечание 7 2" xfId="791"/>
    <cellStyle name="Примечание 8" xfId="792"/>
    <cellStyle name="Примечание 8 2" xfId="793"/>
    <cellStyle name="Примечание 9" xfId="794"/>
    <cellStyle name="Примечание 9 2" xfId="795"/>
    <cellStyle name="Связанная ячейка 2" xfId="796"/>
    <cellStyle name="Связанная ячейка 2 2" xfId="797"/>
    <cellStyle name="Связанная ячейка 2 3" xfId="798"/>
    <cellStyle name="Связанная ячейка 3" xfId="799"/>
    <cellStyle name="Связанная ячейка 3 2" xfId="800"/>
    <cellStyle name="Связанная ячейка 3 3" xfId="801"/>
    <cellStyle name="Связанная ячейка 4" xfId="802"/>
    <cellStyle name="Связанная ячейка 4 2" xfId="803"/>
    <cellStyle name="Связанная ячейка 4 3" xfId="804"/>
    <cellStyle name="Связанная ячейка 5" xfId="805"/>
    <cellStyle name="Связанная ячейка 5 2" xfId="806"/>
    <cellStyle name="Связанная ячейка 5 3" xfId="807"/>
    <cellStyle name="Связанная ячейка 6" xfId="808"/>
    <cellStyle name="Связанная ячейка 6 2" xfId="809"/>
    <cellStyle name="Связанная ячейка 7" xfId="810"/>
    <cellStyle name="Связанная ячейка 7 2" xfId="811"/>
    <cellStyle name="Связанная ячейка 8" xfId="812"/>
    <cellStyle name="Стиль 1" xfId="813"/>
    <cellStyle name="Текст предупреждения 2" xfId="814"/>
    <cellStyle name="Текст предупреждения 2 2" xfId="815"/>
    <cellStyle name="Текст предупреждения 2 3" xfId="816"/>
    <cellStyle name="Текст предупреждения 3" xfId="817"/>
    <cellStyle name="Текст предупреждения 3 2" xfId="818"/>
    <cellStyle name="Текст предупреждения 3 3" xfId="819"/>
    <cellStyle name="Текст предупреждения 4" xfId="820"/>
    <cellStyle name="Текст предупреждения 4 2" xfId="821"/>
    <cellStyle name="Текст предупреждения 4 3" xfId="822"/>
    <cellStyle name="Текст предупреждения 5" xfId="823"/>
    <cellStyle name="Текст предупреждения 5 2" xfId="824"/>
    <cellStyle name="Текст предупреждения 5 3" xfId="825"/>
    <cellStyle name="Текст предупреждения 6" xfId="826"/>
    <cellStyle name="Текст предупреждения 6 2" xfId="827"/>
    <cellStyle name="Текст предупреждения 7" xfId="828"/>
    <cellStyle name="Текст предупреждения 7 2" xfId="829"/>
    <cellStyle name="Текст предупреждения 8" xfId="830"/>
    <cellStyle name="Финансовый 2" xfId="831"/>
    <cellStyle name="Финансовый 2 2" xfId="832"/>
    <cellStyle name="Финансовый 2 3" xfId="833"/>
    <cellStyle name="Финансовый 2 4" xfId="834"/>
    <cellStyle name="Финансовый 2 5" xfId="835"/>
    <cellStyle name="Финансовый 2 6" xfId="836"/>
    <cellStyle name="Финансовый 3" xfId="837"/>
    <cellStyle name="Финансовый 3 2" xfId="838"/>
    <cellStyle name="Финансовый 4" xfId="839"/>
    <cellStyle name="Финансовый 5" xfId="840"/>
    <cellStyle name="Финансовый 6" xfId="841"/>
    <cellStyle name="Финансовый 7" xfId="842"/>
    <cellStyle name="Хороший 2" xfId="843"/>
    <cellStyle name="Хороший 2 2" xfId="844"/>
    <cellStyle name="Хороший 2 3" xfId="845"/>
    <cellStyle name="Хороший 3" xfId="846"/>
    <cellStyle name="Хороший 3 2" xfId="847"/>
    <cellStyle name="Хороший 3 3" xfId="848"/>
    <cellStyle name="Хороший 4" xfId="849"/>
    <cellStyle name="Хороший 4 2" xfId="850"/>
    <cellStyle name="Хороший 4 3" xfId="851"/>
    <cellStyle name="Хороший 5" xfId="852"/>
    <cellStyle name="Хороший 5 2" xfId="853"/>
    <cellStyle name="Хороший 5 3" xfId="854"/>
    <cellStyle name="Хороший 6" xfId="855"/>
    <cellStyle name="Хороший 6 2" xfId="856"/>
    <cellStyle name="Хороший 7" xfId="857"/>
    <cellStyle name="Хороший 7 2" xfId="858"/>
    <cellStyle name="Хороший 8" xfId="8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9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31.85"/>
    <col collapsed="false" customWidth="true" hidden="false" outlineLevel="0" max="3" min="3" style="2" width="73.41"/>
    <col collapsed="false" customWidth="true" hidden="false" outlineLevel="0" max="4" min="4" style="3" width="19.56"/>
    <col collapsed="false" customWidth="true" hidden="false" outlineLevel="0" max="5" min="5" style="2" width="20.13"/>
    <col collapsed="false" customWidth="true" hidden="false" outlineLevel="0" max="6" min="6" style="2" width="21.28"/>
    <col collapsed="false" customWidth="true" hidden="false" outlineLevel="0" max="7" min="7" style="2" width="21.7"/>
    <col collapsed="false" customWidth="false" hidden="false" outlineLevel="0" max="257" min="8" style="2" width="9.14"/>
  </cols>
  <sheetData>
    <row r="1" customFormat="false" ht="15" hidden="true" customHeight="false" outlineLevel="0" collapsed="false"/>
    <row r="2" customFormat="false" ht="15" hidden="false" customHeight="false" outlineLevel="0" collapsed="false">
      <c r="G2" s="4" t="s">
        <v>0</v>
      </c>
    </row>
    <row r="4" customFormat="false" ht="15.75" hidden="false" customHeight="false" outlineLevel="0" collapsed="false">
      <c r="B4" s="5"/>
      <c r="C4" s="5"/>
      <c r="E4" s="5"/>
      <c r="F4" s="5"/>
      <c r="G4" s="6" t="s">
        <v>1</v>
      </c>
    </row>
    <row r="5" customFormat="false" ht="15.75" hidden="false" customHeight="false" outlineLevel="0" collapsed="false">
      <c r="B5" s="5"/>
      <c r="C5" s="5"/>
      <c r="D5" s="6"/>
      <c r="E5" s="5"/>
      <c r="F5" s="5"/>
      <c r="G5" s="5"/>
    </row>
    <row r="6" customFormat="false" ht="18" hidden="false" customHeight="true" outlineLevel="0" collapsed="false">
      <c r="B6" s="7" t="s">
        <v>2</v>
      </c>
      <c r="C6" s="7"/>
      <c r="D6" s="7"/>
      <c r="E6" s="7"/>
      <c r="F6" s="7"/>
      <c r="G6" s="7"/>
    </row>
    <row r="7" customFormat="false" ht="18" hidden="false" customHeight="true" outlineLevel="0" collapsed="false">
      <c r="B7" s="7" t="s">
        <v>3</v>
      </c>
      <c r="C7" s="7"/>
      <c r="D7" s="7"/>
      <c r="E7" s="7"/>
      <c r="F7" s="7"/>
      <c r="G7" s="7"/>
    </row>
    <row r="8" customFormat="false" ht="18" hidden="false" customHeight="true" outlineLevel="0" collapsed="false">
      <c r="B8" s="8"/>
      <c r="C8" s="8"/>
      <c r="D8" s="8"/>
      <c r="E8" s="9"/>
      <c r="F8" s="9"/>
      <c r="G8" s="10" t="s">
        <v>4</v>
      </c>
    </row>
    <row r="9" s="9" customFormat="true" ht="48.75" hidden="false" customHeight="true" outlineLevel="0" collapsed="false">
      <c r="A9" s="11" t="s">
        <v>5</v>
      </c>
      <c r="B9" s="12" t="s">
        <v>6</v>
      </c>
      <c r="C9" s="13" t="s">
        <v>7</v>
      </c>
      <c r="D9" s="14" t="s">
        <v>8</v>
      </c>
      <c r="E9" s="15" t="s">
        <v>9</v>
      </c>
      <c r="F9" s="14" t="s">
        <v>8</v>
      </c>
      <c r="G9" s="14" t="s">
        <v>10</v>
      </c>
    </row>
    <row r="10" s="18" customFormat="true" ht="23.25" hidden="false" customHeight="true" outlineLevel="0" collapsed="false">
      <c r="A10" s="9"/>
      <c r="B10" s="13"/>
      <c r="C10" s="13" t="s">
        <v>11</v>
      </c>
      <c r="D10" s="16" t="n">
        <f aca="false">D11+D36+D42+D26</f>
        <v>2159583905.34</v>
      </c>
      <c r="E10" s="16" t="n">
        <f aca="false">E11+E36+E42+E26</f>
        <v>-35864150</v>
      </c>
      <c r="F10" s="17" t="n">
        <f aca="false">E10+D10</f>
        <v>2123719755.34</v>
      </c>
      <c r="G10" s="16" t="n">
        <f aca="false">G11+G36+G42+G26</f>
        <v>2216139765.34</v>
      </c>
    </row>
    <row r="11" s="18" customFormat="true" ht="15.75" hidden="false" customHeight="false" outlineLevel="0" collapsed="false">
      <c r="A11" s="9"/>
      <c r="B11" s="13"/>
      <c r="C11" s="13" t="s">
        <v>12</v>
      </c>
      <c r="D11" s="19" t="n">
        <f aca="false">D13+D20+D21+D15+D14</f>
        <v>1897054405.34</v>
      </c>
      <c r="E11" s="19" t="n">
        <f aca="false">E13+E20+E21+E15+E14</f>
        <v>46167200</v>
      </c>
      <c r="F11" s="17" t="n">
        <f aca="false">E11+D11</f>
        <v>1943221605.34</v>
      </c>
      <c r="G11" s="19" t="n">
        <f aca="false">G13+G20+G21+G15+G14</f>
        <v>2028421605.34</v>
      </c>
    </row>
    <row r="12" s="18" customFormat="true" ht="18.75" hidden="false" customHeight="true" outlineLevel="0" collapsed="false">
      <c r="A12" s="9"/>
      <c r="B12" s="20"/>
      <c r="C12" s="20"/>
      <c r="D12" s="16"/>
      <c r="E12" s="16"/>
      <c r="F12" s="17"/>
      <c r="G12" s="16"/>
    </row>
    <row r="13" customFormat="false" ht="15" hidden="false" customHeight="false" outlineLevel="0" collapsed="false">
      <c r="B13" s="21" t="s">
        <v>13</v>
      </c>
      <c r="C13" s="22" t="s">
        <v>14</v>
      </c>
      <c r="D13" s="23" t="n">
        <v>1819402000</v>
      </c>
      <c r="E13" s="23" t="n">
        <v>22885500</v>
      </c>
      <c r="F13" s="24" t="n">
        <f aca="false">E13+D13</f>
        <v>1842287500</v>
      </c>
      <c r="G13" s="23" t="n">
        <v>1934910000</v>
      </c>
    </row>
    <row r="14" s="26" customFormat="true" ht="36" hidden="false" customHeight="true" outlineLevel="0" collapsed="false">
      <c r="A14" s="10"/>
      <c r="B14" s="21" t="s">
        <v>15</v>
      </c>
      <c r="C14" s="25" t="s">
        <v>16</v>
      </c>
      <c r="D14" s="23" t="n">
        <v>16000000</v>
      </c>
      <c r="E14" s="23" t="n">
        <v>-6000000</v>
      </c>
      <c r="F14" s="24" t="n">
        <f aca="false">E14+D14</f>
        <v>10000000</v>
      </c>
      <c r="G14" s="23" t="n">
        <v>10000000</v>
      </c>
    </row>
    <row r="15" customFormat="false" ht="30" hidden="false" customHeight="false" outlineLevel="0" collapsed="false">
      <c r="B15" s="27" t="s">
        <v>17</v>
      </c>
      <c r="C15" s="28" t="s">
        <v>18</v>
      </c>
      <c r="D15" s="23" t="n">
        <v>5419705.34</v>
      </c>
      <c r="E15" s="23"/>
      <c r="F15" s="24" t="n">
        <f aca="false">E15+D15</f>
        <v>5419705.34</v>
      </c>
      <c r="G15" s="23" t="n">
        <v>5419705.34</v>
      </c>
    </row>
    <row r="16" customFormat="false" ht="30" hidden="true" customHeight="false" outlineLevel="0" collapsed="false">
      <c r="B16" s="29" t="s">
        <v>19</v>
      </c>
      <c r="C16" s="30" t="s">
        <v>20</v>
      </c>
      <c r="D16" s="23"/>
      <c r="E16" s="23"/>
      <c r="F16" s="24" t="n">
        <f aca="false">E16+D16</f>
        <v>0</v>
      </c>
      <c r="G16" s="23"/>
    </row>
    <row r="17" customFormat="false" ht="45" hidden="true" customHeight="false" outlineLevel="0" collapsed="false">
      <c r="B17" s="29" t="s">
        <v>21</v>
      </c>
      <c r="C17" s="30" t="s">
        <v>22</v>
      </c>
      <c r="D17" s="23"/>
      <c r="E17" s="23"/>
      <c r="F17" s="24" t="n">
        <f aca="false">E17+D17</f>
        <v>0</v>
      </c>
      <c r="G17" s="23"/>
    </row>
    <row r="18" customFormat="false" ht="60" hidden="true" customHeight="false" outlineLevel="0" collapsed="false">
      <c r="B18" s="29" t="s">
        <v>23</v>
      </c>
      <c r="C18" s="30" t="s">
        <v>24</v>
      </c>
      <c r="D18" s="23"/>
      <c r="E18" s="23"/>
      <c r="F18" s="24" t="n">
        <f aca="false">E18+D18</f>
        <v>0</v>
      </c>
      <c r="G18" s="23"/>
    </row>
    <row r="19" customFormat="false" ht="21.75" hidden="true" customHeight="true" outlineLevel="0" collapsed="false">
      <c r="B19" s="29" t="s">
        <v>25</v>
      </c>
      <c r="C19" s="30" t="s">
        <v>26</v>
      </c>
      <c r="D19" s="23"/>
      <c r="E19" s="23"/>
      <c r="F19" s="24" t="n">
        <f aca="false">E19+D19</f>
        <v>0</v>
      </c>
      <c r="G19" s="23"/>
    </row>
    <row r="20" customFormat="false" ht="15" hidden="false" customHeight="false" outlineLevel="0" collapsed="false">
      <c r="B20" s="21" t="s">
        <v>27</v>
      </c>
      <c r="C20" s="25" t="s">
        <v>28</v>
      </c>
      <c r="D20" s="23" t="n">
        <v>44732700</v>
      </c>
      <c r="E20" s="23" t="n">
        <f aca="false">25311300+840400</f>
        <v>26151700</v>
      </c>
      <c r="F20" s="24" t="n">
        <f aca="false">E20+D20</f>
        <v>70884400</v>
      </c>
      <c r="G20" s="23" t="n">
        <f aca="false">64645000-1683100</f>
        <v>62961900</v>
      </c>
    </row>
    <row r="21" customFormat="false" ht="15" hidden="false" customHeight="false" outlineLevel="0" collapsed="false">
      <c r="B21" s="21" t="s">
        <v>29</v>
      </c>
      <c r="C21" s="22" t="s">
        <v>30</v>
      </c>
      <c r="D21" s="23" t="n">
        <f aca="false">D22+D23+D24</f>
        <v>11500000</v>
      </c>
      <c r="E21" s="23" t="n">
        <f aca="false">E22+E23+E24</f>
        <v>3130000</v>
      </c>
      <c r="F21" s="24" t="n">
        <f aca="false">E21+D21</f>
        <v>14630000</v>
      </c>
      <c r="G21" s="23" t="n">
        <f aca="false">G22+G23+G24</f>
        <v>15130000</v>
      </c>
    </row>
    <row r="22" s="26" customFormat="true" ht="51.75" hidden="false" customHeight="true" outlineLevel="0" collapsed="false">
      <c r="A22" s="10"/>
      <c r="B22" s="31" t="s">
        <v>31</v>
      </c>
      <c r="C22" s="32" t="s">
        <v>32</v>
      </c>
      <c r="D22" s="33" t="n">
        <v>11500000</v>
      </c>
      <c r="E22" s="33" t="n">
        <v>3115000</v>
      </c>
      <c r="F22" s="24" t="n">
        <f aca="false">E22+D22</f>
        <v>14615000</v>
      </c>
      <c r="G22" s="33" t="n">
        <v>15115000</v>
      </c>
    </row>
    <row r="23" s="26" customFormat="true" ht="30" hidden="false" customHeight="false" outlineLevel="0" collapsed="false">
      <c r="A23" s="10"/>
      <c r="B23" s="31" t="s">
        <v>33</v>
      </c>
      <c r="C23" s="32" t="s">
        <v>34</v>
      </c>
      <c r="D23" s="33"/>
      <c r="E23" s="33" t="n">
        <v>15000</v>
      </c>
      <c r="F23" s="34" t="n">
        <f aca="false">E23+D23</f>
        <v>15000</v>
      </c>
      <c r="G23" s="33" t="n">
        <v>15000</v>
      </c>
    </row>
    <row r="24" s="26" customFormat="true" ht="30" hidden="true" customHeight="false" outlineLevel="0" collapsed="false">
      <c r="A24" s="10"/>
      <c r="B24" s="35" t="s">
        <v>35</v>
      </c>
      <c r="C24" s="36" t="s">
        <v>36</v>
      </c>
      <c r="D24" s="37"/>
      <c r="E24" s="37"/>
      <c r="F24" s="17" t="n">
        <f aca="false">E24+D24</f>
        <v>0</v>
      </c>
      <c r="G24" s="37"/>
    </row>
    <row r="25" customFormat="false" ht="15.75" hidden="false" customHeight="false" outlineLevel="0" collapsed="false">
      <c r="B25" s="21"/>
      <c r="C25" s="38"/>
      <c r="D25" s="23"/>
      <c r="E25" s="23"/>
      <c r="F25" s="17"/>
      <c r="G25" s="23"/>
    </row>
    <row r="26" s="18" customFormat="true" ht="15.75" hidden="false" customHeight="false" outlineLevel="0" collapsed="false">
      <c r="A26" s="9"/>
      <c r="B26" s="13"/>
      <c r="C26" s="13" t="s">
        <v>37</v>
      </c>
      <c r="D26" s="16" t="n">
        <f aca="false">D32+D33+D28+D34</f>
        <v>262529500</v>
      </c>
      <c r="E26" s="16" t="n">
        <f aca="false">E32+E33+E28+E34</f>
        <v>-82031350</v>
      </c>
      <c r="F26" s="17" t="n">
        <f aca="false">E26+D26</f>
        <v>180498150</v>
      </c>
      <c r="G26" s="16" t="n">
        <f aca="false">G32+G33+G28+G34</f>
        <v>187718160</v>
      </c>
    </row>
    <row r="27" customFormat="false" ht="15.75" hidden="false" customHeight="false" outlineLevel="0" collapsed="false">
      <c r="B27" s="21"/>
      <c r="C27" s="21"/>
      <c r="D27" s="23"/>
      <c r="E27" s="23"/>
      <c r="F27" s="17"/>
      <c r="G27" s="23"/>
    </row>
    <row r="28" customFormat="false" ht="30" hidden="false" customHeight="false" outlineLevel="0" collapsed="false">
      <c r="B28" s="21" t="s">
        <v>38</v>
      </c>
      <c r="C28" s="39" t="s">
        <v>39</v>
      </c>
      <c r="D28" s="40" t="n">
        <f aca="false">D29+D30+D31</f>
        <v>257624500</v>
      </c>
      <c r="E28" s="40" t="n">
        <f aca="false">E29+E30+E31</f>
        <v>-81727500</v>
      </c>
      <c r="F28" s="24" t="n">
        <f aca="false">E28+D28</f>
        <v>175897000</v>
      </c>
      <c r="G28" s="40" t="n">
        <f aca="false">G29+G30+G31</f>
        <v>182933000</v>
      </c>
    </row>
    <row r="29" s="26" customFormat="true" ht="30" hidden="false" customHeight="false" outlineLevel="0" collapsed="false">
      <c r="A29" s="10"/>
      <c r="B29" s="35" t="s">
        <v>40</v>
      </c>
      <c r="C29" s="41" t="s">
        <v>41</v>
      </c>
      <c r="D29" s="33" t="n">
        <v>186655000</v>
      </c>
      <c r="E29" s="33" t="n">
        <v>-51855000</v>
      </c>
      <c r="F29" s="24" t="n">
        <f aca="false">E29+D29</f>
        <v>134800000</v>
      </c>
      <c r="G29" s="33" t="n">
        <v>140192000</v>
      </c>
    </row>
    <row r="30" s="26" customFormat="true" ht="50.25" hidden="false" customHeight="true" outlineLevel="0" collapsed="false">
      <c r="A30" s="10"/>
      <c r="B30" s="35" t="s">
        <v>42</v>
      </c>
      <c r="C30" s="41" t="s">
        <v>43</v>
      </c>
      <c r="D30" s="42" t="n">
        <v>70969500</v>
      </c>
      <c r="E30" s="42" t="n">
        <v>-29872500</v>
      </c>
      <c r="F30" s="24" t="n">
        <f aca="false">E30+D30</f>
        <v>41097000</v>
      </c>
      <c r="G30" s="42" t="n">
        <v>42741000</v>
      </c>
    </row>
    <row r="31" s="26" customFormat="true" ht="30" hidden="true" customHeight="false" outlineLevel="0" collapsed="false">
      <c r="A31" s="10"/>
      <c r="B31" s="35" t="s">
        <v>44</v>
      </c>
      <c r="C31" s="41" t="s">
        <v>45</v>
      </c>
      <c r="D31" s="42"/>
      <c r="E31" s="42"/>
      <c r="F31" s="24" t="n">
        <f aca="false">E31+D31</f>
        <v>0</v>
      </c>
      <c r="G31" s="42"/>
    </row>
    <row r="32" customFormat="false" ht="15" hidden="true" customHeight="false" outlineLevel="0" collapsed="false">
      <c r="B32" s="21" t="s">
        <v>46</v>
      </c>
      <c r="C32" s="22" t="s">
        <v>47</v>
      </c>
      <c r="D32" s="23"/>
      <c r="E32" s="23"/>
      <c r="F32" s="24" t="n">
        <f aca="false">E32+D32</f>
        <v>0</v>
      </c>
      <c r="G32" s="23"/>
    </row>
    <row r="33" customFormat="false" ht="15" hidden="false" customHeight="false" outlineLevel="0" collapsed="false">
      <c r="B33" s="21" t="s">
        <v>48</v>
      </c>
      <c r="C33" s="22" t="s">
        <v>49</v>
      </c>
      <c r="D33" s="23" t="n">
        <v>741000</v>
      </c>
      <c r="E33" s="23" t="n">
        <v>-466250</v>
      </c>
      <c r="F33" s="24" t="n">
        <f aca="false">E33+D33</f>
        <v>274750</v>
      </c>
      <c r="G33" s="23" t="n">
        <v>285700</v>
      </c>
    </row>
    <row r="34" customFormat="false" ht="30" hidden="false" customHeight="false" outlineLevel="0" collapsed="false">
      <c r="B34" s="21" t="s">
        <v>50</v>
      </c>
      <c r="C34" s="43" t="s">
        <v>51</v>
      </c>
      <c r="D34" s="23" t="n">
        <v>4164000</v>
      </c>
      <c r="E34" s="23" t="n">
        <v>162400</v>
      </c>
      <c r="F34" s="24" t="n">
        <f aca="false">E34+D34</f>
        <v>4326400</v>
      </c>
      <c r="G34" s="23" t="n">
        <v>4499460</v>
      </c>
    </row>
    <row r="35" customFormat="false" ht="15.75" hidden="false" customHeight="false" outlineLevel="0" collapsed="false">
      <c r="B35" s="21"/>
      <c r="C35" s="25"/>
      <c r="D35" s="23"/>
      <c r="E35" s="23" t="s">
        <v>52</v>
      </c>
      <c r="F35" s="17"/>
      <c r="G35" s="23"/>
    </row>
    <row r="36" s="9" customFormat="true" ht="15.75" hidden="true" customHeight="false" outlineLevel="0" collapsed="false">
      <c r="B36" s="13"/>
      <c r="C36" s="13" t="s">
        <v>53</v>
      </c>
      <c r="D36" s="19" t="n">
        <f aca="false">D38</f>
        <v>0</v>
      </c>
      <c r="E36" s="19" t="n">
        <f aca="false">E38</f>
        <v>0</v>
      </c>
      <c r="F36" s="17" t="n">
        <f aca="false">E36+D36</f>
        <v>0</v>
      </c>
      <c r="G36" s="19" t="n">
        <f aca="false">G38</f>
        <v>0</v>
      </c>
    </row>
    <row r="37" customFormat="false" ht="15.75" hidden="true" customHeight="false" outlineLevel="0" collapsed="false">
      <c r="B37" s="21"/>
      <c r="C37" s="44"/>
      <c r="D37" s="23"/>
      <c r="E37" s="23"/>
      <c r="F37" s="17" t="n">
        <f aca="false">E37+D37</f>
        <v>0</v>
      </c>
      <c r="G37" s="23"/>
    </row>
    <row r="38" customFormat="false" ht="15.75" hidden="true" customHeight="false" outlineLevel="0" collapsed="false">
      <c r="B38" s="21" t="s">
        <v>54</v>
      </c>
      <c r="C38" s="44" t="s">
        <v>55</v>
      </c>
      <c r="D38" s="23"/>
      <c r="E38" s="23"/>
      <c r="F38" s="17" t="n">
        <f aca="false">E38+D38</f>
        <v>0</v>
      </c>
      <c r="G38" s="23"/>
    </row>
    <row r="39" customFormat="false" ht="15.75" hidden="true" customHeight="false" outlineLevel="0" collapsed="false">
      <c r="B39" s="21" t="s">
        <v>56</v>
      </c>
      <c r="C39" s="44" t="s">
        <v>57</v>
      </c>
      <c r="D39" s="23"/>
      <c r="E39" s="23"/>
      <c r="F39" s="17" t="n">
        <f aca="false">E39+D39</f>
        <v>0</v>
      </c>
      <c r="G39" s="23"/>
    </row>
    <row r="40" customFormat="false" ht="15.75" hidden="true" customHeight="false" outlineLevel="0" collapsed="false">
      <c r="B40" s="21" t="s">
        <v>58</v>
      </c>
      <c r="C40" s="44" t="s">
        <v>59</v>
      </c>
      <c r="D40" s="23"/>
      <c r="E40" s="23"/>
      <c r="F40" s="17" t="n">
        <f aca="false">E40+D40</f>
        <v>0</v>
      </c>
      <c r="G40" s="23"/>
    </row>
    <row r="41" customFormat="false" ht="15.75" hidden="true" customHeight="false" outlineLevel="0" collapsed="false">
      <c r="B41" s="21"/>
      <c r="C41" s="44"/>
      <c r="D41" s="23"/>
      <c r="E41" s="23"/>
      <c r="F41" s="17" t="n">
        <f aca="false">E41+D41</f>
        <v>0</v>
      </c>
      <c r="G41" s="23"/>
    </row>
    <row r="42" s="18" customFormat="true" ht="15.75" hidden="true" customHeight="false" outlineLevel="0" collapsed="false">
      <c r="A42" s="9"/>
      <c r="B42" s="13"/>
      <c r="C42" s="12" t="s">
        <v>60</v>
      </c>
      <c r="D42" s="19"/>
      <c r="E42" s="19"/>
      <c r="F42" s="17" t="n">
        <f aca="false">E42+D42</f>
        <v>0</v>
      </c>
      <c r="G42" s="19"/>
    </row>
    <row r="43" customFormat="false" ht="17.25" hidden="true" customHeight="true" outlineLevel="0" collapsed="false">
      <c r="B43" s="21" t="s">
        <v>61</v>
      </c>
      <c r="C43" s="22" t="s">
        <v>62</v>
      </c>
      <c r="D43" s="23"/>
      <c r="E43" s="23"/>
      <c r="F43" s="17" t="n">
        <f aca="false">E43+D43</f>
        <v>0</v>
      </c>
      <c r="G43" s="23"/>
    </row>
    <row r="44" customFormat="false" ht="15.75" hidden="true" customHeight="false" outlineLevel="0" collapsed="false">
      <c r="B44" s="21" t="s">
        <v>63</v>
      </c>
      <c r="C44" s="25" t="s">
        <v>64</v>
      </c>
      <c r="D44" s="23"/>
      <c r="E44" s="23"/>
      <c r="F44" s="17" t="n">
        <f aca="false">E44+D44</f>
        <v>0</v>
      </c>
      <c r="G44" s="23"/>
    </row>
    <row r="45" customFormat="false" ht="30" hidden="true" customHeight="false" outlineLevel="0" collapsed="false">
      <c r="B45" s="21" t="s">
        <v>65</v>
      </c>
      <c r="C45" s="25" t="s">
        <v>66</v>
      </c>
      <c r="D45" s="45"/>
      <c r="E45" s="45"/>
      <c r="F45" s="17" t="n">
        <f aca="false">E45+D45</f>
        <v>0</v>
      </c>
      <c r="G45" s="45"/>
    </row>
    <row r="46" customFormat="false" ht="30" hidden="true" customHeight="false" outlineLevel="0" collapsed="false">
      <c r="B46" s="21" t="s">
        <v>67</v>
      </c>
      <c r="C46" s="25" t="s">
        <v>68</v>
      </c>
      <c r="D46" s="45"/>
      <c r="E46" s="45"/>
      <c r="F46" s="17" t="n">
        <f aca="false">E46+D46</f>
        <v>0</v>
      </c>
      <c r="G46" s="45"/>
    </row>
    <row r="47" customFormat="false" ht="60" hidden="true" customHeight="false" outlineLevel="0" collapsed="false">
      <c r="B47" s="21" t="s">
        <v>69</v>
      </c>
      <c r="C47" s="25" t="s">
        <v>70</v>
      </c>
      <c r="D47" s="45" t="n">
        <v>7.7</v>
      </c>
      <c r="E47" s="45" t="n">
        <v>7.7</v>
      </c>
      <c r="F47" s="17" t="n">
        <f aca="false">E47+D47</f>
        <v>15.4</v>
      </c>
      <c r="G47" s="45" t="n">
        <v>7.7</v>
      </c>
    </row>
    <row r="48" customFormat="false" ht="30" hidden="true" customHeight="false" outlineLevel="0" collapsed="false">
      <c r="B48" s="21" t="s">
        <v>71</v>
      </c>
      <c r="C48" s="25" t="s">
        <v>72</v>
      </c>
      <c r="D48" s="45" t="n">
        <v>-1978.55</v>
      </c>
      <c r="E48" s="45" t="n">
        <v>-1978.55</v>
      </c>
      <c r="F48" s="17" t="n">
        <f aca="false">E48+D48</f>
        <v>-3957.1</v>
      </c>
      <c r="G48" s="45" t="n">
        <v>-1978.55</v>
      </c>
    </row>
    <row r="49" customFormat="false" ht="30" hidden="true" customHeight="false" outlineLevel="0" collapsed="false">
      <c r="B49" s="21" t="s">
        <v>73</v>
      </c>
      <c r="C49" s="25" t="s">
        <v>74</v>
      </c>
      <c r="D49" s="23"/>
      <c r="E49" s="23"/>
      <c r="F49" s="17" t="n">
        <f aca="false">E49+D49</f>
        <v>0</v>
      </c>
      <c r="G49" s="23"/>
    </row>
    <row r="50" customFormat="false" ht="45" hidden="true" customHeight="false" outlineLevel="0" collapsed="false">
      <c r="B50" s="21" t="s">
        <v>75</v>
      </c>
      <c r="C50" s="25" t="s">
        <v>76</v>
      </c>
      <c r="D50" s="23"/>
      <c r="E50" s="23"/>
      <c r="F50" s="17" t="n">
        <f aca="false">E50+D50</f>
        <v>0</v>
      </c>
      <c r="G50" s="23"/>
    </row>
    <row r="51" customFormat="false" ht="15.75" hidden="true" customHeight="false" outlineLevel="0" collapsed="false">
      <c r="B51" s="21"/>
      <c r="C51" s="22"/>
      <c r="D51" s="23"/>
      <c r="E51" s="23"/>
      <c r="F51" s="17" t="n">
        <f aca="false">E51+D51</f>
        <v>0</v>
      </c>
      <c r="G51" s="23"/>
    </row>
    <row r="52" s="18" customFormat="true" ht="28.5" hidden="false" customHeight="true" outlineLevel="0" collapsed="false">
      <c r="A52" s="9"/>
      <c r="B52" s="13"/>
      <c r="C52" s="13" t="s">
        <v>77</v>
      </c>
      <c r="D52" s="19" t="n">
        <f aca="false">D53+D57+D58+D59+D60+D61+D62+D63+D68+D85+D86+D88</f>
        <v>795650786.76</v>
      </c>
      <c r="E52" s="19" t="n">
        <f aca="false">E53+E57+E58+E59+E60+E61+E62+E63+E68+E85+E86+E88</f>
        <v>-401430658.39</v>
      </c>
      <c r="F52" s="17" t="n">
        <f aca="false">E52+D52</f>
        <v>394220128.37</v>
      </c>
      <c r="G52" s="19" t="n">
        <f aca="false">G53+G57+G58+G59+G60+G61+G62+G63+G68+G85+G86+G88</f>
        <v>395764182.7</v>
      </c>
    </row>
    <row r="53" customFormat="false" ht="45" hidden="false" customHeight="false" outlineLevel="0" collapsed="false">
      <c r="B53" s="21" t="s">
        <v>78</v>
      </c>
      <c r="C53" s="25" t="s">
        <v>79</v>
      </c>
      <c r="D53" s="23" t="n">
        <f aca="false">SUM(D54:D55)</f>
        <v>605363000</v>
      </c>
      <c r="E53" s="23" t="n">
        <f aca="false">SUM(E54:E55)</f>
        <v>-419763000</v>
      </c>
      <c r="F53" s="24" t="n">
        <f aca="false">E53+D53</f>
        <v>185600000</v>
      </c>
      <c r="G53" s="23" t="n">
        <f aca="false">SUM(G54:G55)</f>
        <v>185600000</v>
      </c>
    </row>
    <row r="54" s="26" customFormat="true" ht="15" hidden="false" customHeight="false" outlineLevel="0" collapsed="false">
      <c r="A54" s="10"/>
      <c r="B54" s="35"/>
      <c r="C54" s="41" t="s">
        <v>80</v>
      </c>
      <c r="D54" s="33" t="n">
        <v>605358000</v>
      </c>
      <c r="E54" s="33" t="n">
        <v>-419758000</v>
      </c>
      <c r="F54" s="24" t="n">
        <f aca="false">E54+D54</f>
        <v>185600000</v>
      </c>
      <c r="G54" s="33" t="n">
        <v>185600000</v>
      </c>
    </row>
    <row r="55" s="26" customFormat="true" ht="15" hidden="false" customHeight="false" outlineLevel="0" collapsed="false">
      <c r="A55" s="10"/>
      <c r="B55" s="35"/>
      <c r="C55" s="41" t="s">
        <v>81</v>
      </c>
      <c r="D55" s="33" t="n">
        <v>5000</v>
      </c>
      <c r="E55" s="33" t="n">
        <v>-5000</v>
      </c>
      <c r="F55" s="24" t="n">
        <f aca="false">E55+D55</f>
        <v>0</v>
      </c>
      <c r="G55" s="33"/>
    </row>
    <row r="56" customFormat="false" ht="30" hidden="true" customHeight="false" outlineLevel="0" collapsed="false">
      <c r="B56" s="21" t="s">
        <v>82</v>
      </c>
      <c r="C56" s="25" t="s">
        <v>83</v>
      </c>
      <c r="D56" s="23"/>
      <c r="E56" s="23"/>
      <c r="F56" s="17" t="n">
        <f aca="false">E56+D56</f>
        <v>0</v>
      </c>
      <c r="G56" s="23"/>
    </row>
    <row r="57" customFormat="false" ht="90" hidden="false" customHeight="false" outlineLevel="0" collapsed="false">
      <c r="B57" s="21" t="s">
        <v>84</v>
      </c>
      <c r="C57" s="46" t="s">
        <v>85</v>
      </c>
      <c r="D57" s="23" t="n">
        <f aca="false">15210+1499550</f>
        <v>1514760</v>
      </c>
      <c r="E57" s="23" t="n">
        <v>-58710</v>
      </c>
      <c r="F57" s="24" t="n">
        <f aca="false">E57+D57</f>
        <v>1456050</v>
      </c>
      <c r="G57" s="23" t="n">
        <v>1512740</v>
      </c>
    </row>
    <row r="58" customFormat="false" ht="82.5" hidden="false" customHeight="true" outlineLevel="0" collapsed="false">
      <c r="B58" s="21" t="s">
        <v>86</v>
      </c>
      <c r="C58" s="25" t="s">
        <v>87</v>
      </c>
      <c r="D58" s="23" t="n">
        <v>97858720</v>
      </c>
      <c r="E58" s="23" t="n">
        <v>3296880</v>
      </c>
      <c r="F58" s="24" t="n">
        <f aca="false">E58+D58</f>
        <v>101155600</v>
      </c>
      <c r="G58" s="23" t="n">
        <v>101441810</v>
      </c>
    </row>
    <row r="59" customFormat="false" ht="75" hidden="false" customHeight="false" outlineLevel="0" collapsed="false">
      <c r="B59" s="21" t="s">
        <v>88</v>
      </c>
      <c r="C59" s="25" t="s">
        <v>89</v>
      </c>
      <c r="D59" s="23" t="n">
        <v>3488000</v>
      </c>
      <c r="E59" s="23" t="n">
        <f aca="false">3252600-1577000</f>
        <v>1675600</v>
      </c>
      <c r="F59" s="24" t="n">
        <f aca="false">E59+D59</f>
        <v>5163600</v>
      </c>
      <c r="G59" s="23" t="n">
        <f aca="false">4351700-1599700</f>
        <v>2752000</v>
      </c>
    </row>
    <row r="60" customFormat="false" ht="60" hidden="false" customHeight="false" outlineLevel="0" collapsed="false">
      <c r="B60" s="21" t="s">
        <v>90</v>
      </c>
      <c r="C60" s="25" t="s">
        <v>91</v>
      </c>
      <c r="D60" s="40" t="n">
        <v>19349000</v>
      </c>
      <c r="E60" s="40" t="n">
        <v>525000</v>
      </c>
      <c r="F60" s="24" t="n">
        <f aca="false">E60+D60</f>
        <v>19874000</v>
      </c>
      <c r="G60" s="40" t="n">
        <v>20763000</v>
      </c>
    </row>
    <row r="61" s="47" customFormat="true" ht="45" hidden="false" customHeight="false" outlineLevel="0" collapsed="false">
      <c r="A61" s="1"/>
      <c r="B61" s="21" t="s">
        <v>92</v>
      </c>
      <c r="C61" s="25" t="s">
        <v>93</v>
      </c>
      <c r="D61" s="23" t="n">
        <v>3103320</v>
      </c>
      <c r="E61" s="23" t="n">
        <f aca="false">2560-170000</f>
        <v>-167440</v>
      </c>
      <c r="F61" s="24" t="n">
        <f aca="false">E61+D61</f>
        <v>2935880</v>
      </c>
      <c r="G61" s="23" t="n">
        <f aca="false">3155880-220000</f>
        <v>2935880</v>
      </c>
      <c r="H61" s="2"/>
      <c r="I61" s="2"/>
      <c r="J61" s="2"/>
      <c r="K61" s="2"/>
    </row>
    <row r="62" s="47" customFormat="true" ht="30" hidden="false" customHeight="false" outlineLevel="0" collapsed="false">
      <c r="A62" s="1"/>
      <c r="B62" s="21" t="s">
        <v>94</v>
      </c>
      <c r="C62" s="25" t="s">
        <v>95</v>
      </c>
      <c r="D62" s="23" t="n">
        <v>408000</v>
      </c>
      <c r="E62" s="23" t="n">
        <v>-62400</v>
      </c>
      <c r="F62" s="24" t="n">
        <f aca="false">E62+D62</f>
        <v>345600</v>
      </c>
      <c r="G62" s="23" t="n">
        <v>345600</v>
      </c>
      <c r="H62" s="2"/>
      <c r="I62" s="2"/>
      <c r="J62" s="2"/>
      <c r="K62" s="2"/>
    </row>
    <row r="63" s="5" customFormat="true" ht="15.75" hidden="false" customHeight="false" outlineLevel="0" collapsed="false">
      <c r="A63" s="9"/>
      <c r="B63" s="13" t="s">
        <v>96</v>
      </c>
      <c r="C63" s="48" t="s">
        <v>97</v>
      </c>
      <c r="D63" s="16" t="n">
        <f aca="false">D64+D65+D66+D67</f>
        <v>39089000</v>
      </c>
      <c r="E63" s="16" t="n">
        <f aca="false">E64+E65+E66+E67</f>
        <v>25817600</v>
      </c>
      <c r="F63" s="17" t="n">
        <f aca="false">E63+D63</f>
        <v>64906600</v>
      </c>
      <c r="G63" s="16" t="n">
        <f aca="false">G64+G65+G66+G67</f>
        <v>67502800</v>
      </c>
      <c r="H63" s="18"/>
      <c r="I63" s="18"/>
      <c r="J63" s="18"/>
      <c r="K63" s="18"/>
    </row>
    <row r="64" s="49" customFormat="true" ht="30" hidden="false" customHeight="false" outlineLevel="0" collapsed="false">
      <c r="A64" s="10"/>
      <c r="B64" s="35" t="s">
        <v>98</v>
      </c>
      <c r="C64" s="41" t="s">
        <v>99</v>
      </c>
      <c r="D64" s="33" t="n">
        <v>1270490</v>
      </c>
      <c r="E64" s="33" t="n">
        <v>689510</v>
      </c>
      <c r="F64" s="24" t="n">
        <f aca="false">E64+D64</f>
        <v>1960000</v>
      </c>
      <c r="G64" s="24" t="n">
        <v>1960000</v>
      </c>
      <c r="H64" s="26"/>
      <c r="I64" s="26"/>
      <c r="J64" s="26"/>
      <c r="K64" s="26"/>
    </row>
    <row r="65" s="49" customFormat="true" ht="15" hidden="false" customHeight="false" outlineLevel="0" collapsed="false">
      <c r="A65" s="10"/>
      <c r="B65" s="35" t="s">
        <v>100</v>
      </c>
      <c r="C65" s="41" t="s">
        <v>101</v>
      </c>
      <c r="D65" s="33" t="n">
        <v>10658810</v>
      </c>
      <c r="E65" s="33" t="n">
        <v>-1798810</v>
      </c>
      <c r="F65" s="24" t="n">
        <f aca="false">E65+D65</f>
        <v>8860000</v>
      </c>
      <c r="G65" s="24" t="n">
        <v>8860000</v>
      </c>
      <c r="H65" s="26"/>
      <c r="I65" s="26"/>
      <c r="J65" s="26"/>
      <c r="K65" s="26"/>
    </row>
    <row r="66" s="49" customFormat="true" ht="15" hidden="false" customHeight="false" outlineLevel="0" collapsed="false">
      <c r="A66" s="10"/>
      <c r="B66" s="35" t="s">
        <v>102</v>
      </c>
      <c r="C66" s="50" t="s">
        <v>103</v>
      </c>
      <c r="D66" s="33" t="n">
        <v>6392980</v>
      </c>
      <c r="E66" s="33" t="n">
        <v>7687020</v>
      </c>
      <c r="F66" s="24" t="n">
        <f aca="false">E66+D66</f>
        <v>14080000</v>
      </c>
      <c r="G66" s="24" t="n">
        <v>14130000</v>
      </c>
      <c r="H66" s="26"/>
      <c r="I66" s="26"/>
      <c r="J66" s="26"/>
      <c r="K66" s="26"/>
    </row>
    <row r="67" s="49" customFormat="true" ht="45" hidden="false" customHeight="false" outlineLevel="0" collapsed="false">
      <c r="A67" s="10"/>
      <c r="B67" s="35" t="s">
        <v>104</v>
      </c>
      <c r="C67" s="41" t="s">
        <v>105</v>
      </c>
      <c r="D67" s="33" t="n">
        <v>20766720</v>
      </c>
      <c r="E67" s="33" t="n">
        <f aca="false">18503280+1577000-840400</f>
        <v>19239880</v>
      </c>
      <c r="F67" s="24" t="n">
        <f aca="false">E67+D67</f>
        <v>40006600</v>
      </c>
      <c r="G67" s="24" t="n">
        <f aca="false">39270000+1599700+1683100</f>
        <v>42552800</v>
      </c>
      <c r="H67" s="26"/>
      <c r="I67" s="26"/>
      <c r="J67" s="26"/>
      <c r="K67" s="26"/>
    </row>
    <row r="68" s="5" customFormat="true" ht="31.5" hidden="false" customHeight="false" outlineLevel="0" collapsed="false">
      <c r="A68" s="9"/>
      <c r="B68" s="13" t="s">
        <v>106</v>
      </c>
      <c r="C68" s="48" t="s">
        <v>107</v>
      </c>
      <c r="D68" s="16" t="n">
        <f aca="false">D69+D79+D84+D80</f>
        <v>10104826.76</v>
      </c>
      <c r="E68" s="16" t="n">
        <f aca="false">E69+E79+E84+E80</f>
        <v>1505811.61</v>
      </c>
      <c r="F68" s="17" t="n">
        <f aca="false">E68+D68</f>
        <v>11610638.37</v>
      </c>
      <c r="G68" s="16" t="n">
        <f aca="false">G69+G79+G84+G80</f>
        <v>11900352.7</v>
      </c>
      <c r="H68" s="18"/>
      <c r="I68" s="18"/>
      <c r="J68" s="18"/>
      <c r="K68" s="18"/>
    </row>
    <row r="69" s="47" customFormat="true" ht="45" hidden="false" customHeight="false" outlineLevel="0" collapsed="false">
      <c r="A69" s="1"/>
      <c r="B69" s="51" t="s">
        <v>108</v>
      </c>
      <c r="C69" s="46" t="s">
        <v>109</v>
      </c>
      <c r="D69" s="23" t="n">
        <f aca="false">D70+D76</f>
        <v>2446776.76</v>
      </c>
      <c r="E69" s="23" t="n">
        <f aca="false">E70+E76</f>
        <v>-1574680.41</v>
      </c>
      <c r="F69" s="24" t="n">
        <f aca="false">E69+D69</f>
        <v>872096.35</v>
      </c>
      <c r="G69" s="23" t="n">
        <f aca="false">G70+G76</f>
        <v>917445.36</v>
      </c>
      <c r="H69" s="2"/>
      <c r="I69" s="2"/>
      <c r="J69" s="2"/>
      <c r="K69" s="2"/>
    </row>
    <row r="70" s="47" customFormat="true" ht="15" hidden="false" customHeight="false" outlineLevel="0" collapsed="false">
      <c r="A70" s="1"/>
      <c r="B70" s="52"/>
      <c r="C70" s="53" t="s">
        <v>110</v>
      </c>
      <c r="D70" s="54" t="n">
        <f aca="false">SUM(D71:D75)</f>
        <v>2108839.57</v>
      </c>
      <c r="E70" s="54" t="n">
        <f aca="false">SUM(E71:E75)</f>
        <v>-1426513.83</v>
      </c>
      <c r="F70" s="24" t="n">
        <f aca="false">E70+D70</f>
        <v>682325.74</v>
      </c>
      <c r="G70" s="54" t="n">
        <f aca="false">SUM(G71:G74)</f>
        <v>717806.68</v>
      </c>
      <c r="H70" s="2"/>
      <c r="I70" s="2"/>
      <c r="J70" s="2"/>
      <c r="K70" s="2"/>
    </row>
    <row r="71" s="47" customFormat="true" ht="15" hidden="false" customHeight="false" outlineLevel="0" collapsed="false">
      <c r="A71" s="1"/>
      <c r="B71" s="52" t="s">
        <v>111</v>
      </c>
      <c r="C71" s="55" t="s">
        <v>112</v>
      </c>
      <c r="D71" s="33" t="n">
        <f aca="false">45453.95+22609.7</f>
        <v>68063.65</v>
      </c>
      <c r="E71" s="56" t="n">
        <v>48693.2</v>
      </c>
      <c r="F71" s="34" t="n">
        <f aca="false">E71+D71</f>
        <v>116756.85</v>
      </c>
      <c r="G71" s="56" t="n">
        <v>122828.21</v>
      </c>
      <c r="H71" s="2"/>
      <c r="I71" s="2"/>
      <c r="J71" s="2"/>
      <c r="K71" s="2"/>
    </row>
    <row r="72" s="47" customFormat="true" ht="15" hidden="false" customHeight="false" outlineLevel="0" collapsed="false">
      <c r="A72" s="1"/>
      <c r="B72" s="52" t="s">
        <v>113</v>
      </c>
      <c r="C72" s="55" t="s">
        <v>114</v>
      </c>
      <c r="D72" s="33" t="n">
        <f aca="false">25742.67+735504.73+121247.48</f>
        <v>882494.88</v>
      </c>
      <c r="E72" s="56" t="n">
        <v>-712979.46</v>
      </c>
      <c r="F72" s="34" t="n">
        <f aca="false">E72+D72</f>
        <v>169515.42</v>
      </c>
      <c r="G72" s="56" t="n">
        <v>178330.22</v>
      </c>
      <c r="H72" s="2"/>
      <c r="I72" s="2"/>
      <c r="J72" s="2"/>
      <c r="K72" s="2"/>
    </row>
    <row r="73" s="47" customFormat="true" ht="15" hidden="false" customHeight="true" outlineLevel="0" collapsed="false">
      <c r="A73" s="1"/>
      <c r="B73" s="52" t="s">
        <v>115</v>
      </c>
      <c r="C73" s="55" t="s">
        <v>116</v>
      </c>
      <c r="D73" s="33" t="n">
        <f aca="false">413756.18</f>
        <v>413756.18</v>
      </c>
      <c r="E73" s="56" t="n">
        <v>-344814.04</v>
      </c>
      <c r="F73" s="34" t="n">
        <f aca="false">E73+D73</f>
        <v>68942.14</v>
      </c>
      <c r="G73" s="56" t="n">
        <v>72527.13</v>
      </c>
      <c r="H73" s="57"/>
      <c r="I73" s="57"/>
      <c r="J73" s="2"/>
      <c r="K73" s="2"/>
    </row>
    <row r="74" s="47" customFormat="true" ht="15" hidden="false" customHeight="false" outlineLevel="0" collapsed="false">
      <c r="A74" s="1"/>
      <c r="B74" s="52" t="s">
        <v>117</v>
      </c>
      <c r="C74" s="55" t="s">
        <v>118</v>
      </c>
      <c r="D74" s="33" t="n">
        <f aca="false">247763.25+276450.77</f>
        <v>524214.02</v>
      </c>
      <c r="E74" s="56" t="n">
        <v>-197102.69</v>
      </c>
      <c r="F74" s="34" t="n">
        <f aca="false">E74+D74</f>
        <v>327111.33</v>
      </c>
      <c r="G74" s="56" t="n">
        <v>344121.12</v>
      </c>
      <c r="H74" s="2"/>
      <c r="I74" s="2"/>
      <c r="J74" s="2"/>
      <c r="K74" s="2"/>
    </row>
    <row r="75" s="47" customFormat="true" ht="15" hidden="false" customHeight="false" outlineLevel="0" collapsed="false">
      <c r="A75" s="1"/>
      <c r="B75" s="52" t="s">
        <v>119</v>
      </c>
      <c r="C75" s="55" t="s">
        <v>120</v>
      </c>
      <c r="D75" s="33" t="n">
        <v>220310.84</v>
      </c>
      <c r="E75" s="56" t="n">
        <v>-220310.84</v>
      </c>
      <c r="F75" s="34" t="n">
        <f aca="false">E75+D75</f>
        <v>0</v>
      </c>
      <c r="G75" s="56" t="n">
        <v>0</v>
      </c>
      <c r="H75" s="2"/>
      <c r="I75" s="2"/>
      <c r="J75" s="2"/>
      <c r="K75" s="2"/>
    </row>
    <row r="76" s="47" customFormat="true" ht="15" hidden="false" customHeight="false" outlineLevel="0" collapsed="false">
      <c r="A76" s="1"/>
      <c r="B76" s="52"/>
      <c r="C76" s="53" t="s">
        <v>121</v>
      </c>
      <c r="D76" s="33" t="n">
        <f aca="false">SUM(D77:D78)</f>
        <v>337937.19</v>
      </c>
      <c r="E76" s="54" t="n">
        <f aca="false">SUM(E77:E78)</f>
        <v>-148166.58</v>
      </c>
      <c r="F76" s="24" t="n">
        <f aca="false">E76+D76</f>
        <v>189770.61</v>
      </c>
      <c r="G76" s="54" t="n">
        <f aca="false">SUM(G77:G78)</f>
        <v>199638.68</v>
      </c>
      <c r="H76" s="2"/>
      <c r="I76" s="2"/>
      <c r="J76" s="2"/>
      <c r="K76" s="2"/>
    </row>
    <row r="77" s="47" customFormat="true" ht="15" hidden="false" customHeight="false" outlineLevel="0" collapsed="false">
      <c r="A77" s="1"/>
      <c r="B77" s="52" t="s">
        <v>122</v>
      </c>
      <c r="C77" s="55" t="s">
        <v>123</v>
      </c>
      <c r="D77" s="33" t="n">
        <v>89900.07</v>
      </c>
      <c r="E77" s="56" t="n">
        <v>-424.46</v>
      </c>
      <c r="F77" s="34" t="n">
        <f aca="false">E77+D77</f>
        <v>89475.61</v>
      </c>
      <c r="G77" s="56" t="n">
        <v>94128.34</v>
      </c>
      <c r="H77" s="2"/>
      <c r="I77" s="2"/>
      <c r="J77" s="2"/>
      <c r="K77" s="2"/>
    </row>
    <row r="78" s="47" customFormat="true" ht="15" hidden="false" customHeight="false" outlineLevel="0" collapsed="false">
      <c r="A78" s="1"/>
      <c r="B78" s="52" t="s">
        <v>124</v>
      </c>
      <c r="C78" s="55" t="s">
        <v>125</v>
      </c>
      <c r="D78" s="33" t="n">
        <f aca="false">191509.34+56527.78</f>
        <v>248037.12</v>
      </c>
      <c r="E78" s="56" t="n">
        <v>-147742.12</v>
      </c>
      <c r="F78" s="34" t="n">
        <f aca="false">E78+D78</f>
        <v>100295</v>
      </c>
      <c r="G78" s="56" t="n">
        <v>105510.34</v>
      </c>
      <c r="H78" s="2"/>
      <c r="I78" s="2"/>
      <c r="J78" s="2"/>
      <c r="K78" s="2"/>
    </row>
    <row r="79" s="47" customFormat="true" ht="49.5" hidden="false" customHeight="true" outlineLevel="0" collapsed="false">
      <c r="A79" s="1"/>
      <c r="B79" s="21" t="s">
        <v>126</v>
      </c>
      <c r="C79" s="25" t="s">
        <v>127</v>
      </c>
      <c r="D79" s="23" t="n">
        <v>6790000</v>
      </c>
      <c r="E79" s="23" t="n">
        <v>-449000</v>
      </c>
      <c r="F79" s="24" t="n">
        <f aca="false">E79+D79</f>
        <v>6341000</v>
      </c>
      <c r="G79" s="23" t="n">
        <v>6527000</v>
      </c>
      <c r="H79" s="2"/>
      <c r="I79" s="2"/>
      <c r="J79" s="2"/>
      <c r="K79" s="2"/>
    </row>
    <row r="80" s="47" customFormat="true" ht="30" hidden="false" customHeight="false" outlineLevel="0" collapsed="false">
      <c r="A80" s="1"/>
      <c r="B80" s="21" t="s">
        <v>128</v>
      </c>
      <c r="C80" s="58" t="s">
        <v>129</v>
      </c>
      <c r="D80" s="23" t="n">
        <f aca="false">SUM(D82:D83)</f>
        <v>0</v>
      </c>
      <c r="E80" s="23" t="n">
        <f aca="false">E82+E83+E81</f>
        <v>2325682.02</v>
      </c>
      <c r="F80" s="24" t="n">
        <f aca="false">E80+D80</f>
        <v>2325682.02</v>
      </c>
      <c r="G80" s="23" t="n">
        <f aca="false">G82+G83+G81</f>
        <v>2384047.34</v>
      </c>
      <c r="H80" s="2"/>
      <c r="I80" s="2"/>
      <c r="J80" s="2"/>
      <c r="K80" s="2"/>
    </row>
    <row r="81" s="47" customFormat="true" ht="15" hidden="false" customHeight="false" outlineLevel="0" collapsed="false">
      <c r="A81" s="1"/>
      <c r="B81" s="35" t="s">
        <v>128</v>
      </c>
      <c r="C81" s="59" t="s">
        <v>130</v>
      </c>
      <c r="D81" s="23"/>
      <c r="E81" s="23" t="n">
        <v>1203272</v>
      </c>
      <c r="F81" s="34" t="n">
        <f aca="false">E81+D81</f>
        <v>1203272</v>
      </c>
      <c r="G81" s="33" t="n">
        <v>1203272</v>
      </c>
      <c r="H81" s="2"/>
      <c r="I81" s="2"/>
      <c r="J81" s="2"/>
      <c r="K81" s="2"/>
    </row>
    <row r="82" s="47" customFormat="true" ht="15" hidden="false" customHeight="false" outlineLevel="0" collapsed="false">
      <c r="A82" s="1"/>
      <c r="B82" s="35" t="s">
        <v>131</v>
      </c>
      <c r="C82" s="55" t="s">
        <v>114</v>
      </c>
      <c r="D82" s="33"/>
      <c r="E82" s="33" t="n">
        <v>807997.17</v>
      </c>
      <c r="F82" s="34" t="n">
        <f aca="false">E82+D82</f>
        <v>807997.17</v>
      </c>
      <c r="G82" s="33" t="n">
        <v>850013.02</v>
      </c>
      <c r="H82" s="2"/>
      <c r="I82" s="2"/>
      <c r="J82" s="2"/>
      <c r="K82" s="2"/>
    </row>
    <row r="83" s="47" customFormat="true" ht="15" hidden="false" customHeight="false" outlineLevel="0" collapsed="false">
      <c r="A83" s="1"/>
      <c r="B83" s="35" t="s">
        <v>132</v>
      </c>
      <c r="C83" s="55" t="s">
        <v>116</v>
      </c>
      <c r="D83" s="33"/>
      <c r="E83" s="33" t="n">
        <v>314412.85</v>
      </c>
      <c r="F83" s="34" t="n">
        <f aca="false">E83+D83</f>
        <v>314412.85</v>
      </c>
      <c r="G83" s="33" t="n">
        <v>330762.32</v>
      </c>
      <c r="H83" s="2"/>
      <c r="I83" s="2"/>
      <c r="J83" s="2"/>
      <c r="K83" s="2"/>
    </row>
    <row r="84" s="47" customFormat="true" ht="30" hidden="false" customHeight="false" outlineLevel="0" collapsed="false">
      <c r="A84" s="1"/>
      <c r="B84" s="21" t="s">
        <v>133</v>
      </c>
      <c r="C84" s="58" t="s">
        <v>134</v>
      </c>
      <c r="D84" s="23" t="n">
        <v>868050</v>
      </c>
      <c r="E84" s="23" t="n">
        <f aca="false">655610+548200</f>
        <v>1203810</v>
      </c>
      <c r="F84" s="24" t="n">
        <f aca="false">E84+D84</f>
        <v>2071860</v>
      </c>
      <c r="G84" s="23" t="n">
        <f aca="false">1523660+548200</f>
        <v>2071860</v>
      </c>
      <c r="H84" s="2"/>
      <c r="I84" s="2"/>
      <c r="J84" s="2"/>
      <c r="K84" s="2"/>
    </row>
    <row r="85" s="47" customFormat="true" ht="30" hidden="false" customHeight="false" outlineLevel="0" collapsed="false">
      <c r="A85" s="1"/>
      <c r="B85" s="21" t="s">
        <v>135</v>
      </c>
      <c r="C85" s="25" t="s">
        <v>136</v>
      </c>
      <c r="D85" s="23" t="n">
        <v>162160</v>
      </c>
      <c r="E85" s="23"/>
      <c r="F85" s="24" t="n">
        <f aca="false">E85+D85</f>
        <v>162160</v>
      </c>
      <c r="G85" s="23"/>
      <c r="H85" s="2"/>
      <c r="I85" s="2"/>
      <c r="J85" s="2"/>
      <c r="K85" s="2"/>
    </row>
    <row r="86" s="47" customFormat="true" ht="15" hidden="false" customHeight="false" outlineLevel="0" collapsed="false">
      <c r="A86" s="1"/>
      <c r="B86" s="21" t="s">
        <v>137</v>
      </c>
      <c r="C86" s="25" t="s">
        <v>138</v>
      </c>
      <c r="D86" s="23" t="n">
        <v>1210000</v>
      </c>
      <c r="E86" s="23" t="n">
        <v>-200000</v>
      </c>
      <c r="F86" s="24" t="n">
        <f aca="false">E86+D86</f>
        <v>1010000</v>
      </c>
      <c r="G86" s="23" t="n">
        <v>1010000</v>
      </c>
      <c r="H86" s="2"/>
      <c r="I86" s="2"/>
      <c r="J86" s="2"/>
      <c r="K86" s="2"/>
    </row>
    <row r="87" s="47" customFormat="true" ht="45" hidden="true" customHeight="false" outlineLevel="0" collapsed="false">
      <c r="A87" s="1"/>
      <c r="B87" s="21" t="s">
        <v>139</v>
      </c>
      <c r="C87" s="25" t="s">
        <v>140</v>
      </c>
      <c r="D87" s="23"/>
      <c r="E87" s="23"/>
      <c r="F87" s="24" t="n">
        <f aca="false">E87+D87</f>
        <v>0</v>
      </c>
      <c r="G87" s="23"/>
      <c r="H87" s="2"/>
      <c r="I87" s="2"/>
      <c r="J87" s="2"/>
      <c r="K87" s="2"/>
    </row>
    <row r="88" customFormat="false" ht="15" hidden="false" customHeight="false" outlineLevel="0" collapsed="false">
      <c r="B88" s="21" t="s">
        <v>141</v>
      </c>
      <c r="C88" s="22" t="s">
        <v>142</v>
      </c>
      <c r="D88" s="40" t="n">
        <v>14000000</v>
      </c>
      <c r="E88" s="40" t="n">
        <v>-14000000</v>
      </c>
      <c r="F88" s="24" t="n">
        <f aca="false">E88+D88</f>
        <v>0</v>
      </c>
      <c r="G88" s="40"/>
    </row>
    <row r="89" customFormat="false" ht="15.75" hidden="true" customHeight="false" outlineLevel="0" collapsed="false">
      <c r="B89" s="21" t="s">
        <v>143</v>
      </c>
      <c r="C89" s="25" t="s">
        <v>144</v>
      </c>
      <c r="D89" s="23"/>
      <c r="E89" s="23"/>
      <c r="F89" s="17" t="n">
        <f aca="false">E89+D89</f>
        <v>0</v>
      </c>
      <c r="G89" s="23"/>
    </row>
    <row r="90" customFormat="false" ht="15.75" hidden="true" customHeight="false" outlineLevel="0" collapsed="false">
      <c r="B90" s="21" t="s">
        <v>145</v>
      </c>
      <c r="C90" s="25" t="s">
        <v>146</v>
      </c>
      <c r="D90" s="23"/>
      <c r="E90" s="23"/>
      <c r="F90" s="17" t="n">
        <f aca="false">E90+D90</f>
        <v>0</v>
      </c>
      <c r="G90" s="23"/>
    </row>
    <row r="91" s="18" customFormat="true" ht="21" hidden="false" customHeight="true" outlineLevel="0" collapsed="false">
      <c r="A91" s="9"/>
      <c r="B91" s="13"/>
      <c r="C91" s="13" t="s">
        <v>147</v>
      </c>
      <c r="D91" s="16" t="n">
        <f aca="false">D52+D10</f>
        <v>2955234692.1</v>
      </c>
      <c r="E91" s="16" t="n">
        <f aca="false">E52+E10</f>
        <v>-437294808.39</v>
      </c>
      <c r="F91" s="17" t="n">
        <f aca="false">E91+D91</f>
        <v>2517939883.71</v>
      </c>
      <c r="G91" s="16" t="n">
        <f aca="false">G52+G10</f>
        <v>2611903948.04</v>
      </c>
    </row>
    <row r="92" s="18" customFormat="true" ht="21" hidden="false" customHeight="true" outlineLevel="0" collapsed="false">
      <c r="A92" s="9"/>
      <c r="B92" s="60"/>
      <c r="C92" s="61" t="s">
        <v>148</v>
      </c>
      <c r="D92" s="16" t="n">
        <f aca="false">D93+D207+D250</f>
        <v>1387859787.5</v>
      </c>
      <c r="E92" s="16" t="n">
        <f aca="false">E93+E207+E250</f>
        <v>7756900</v>
      </c>
      <c r="F92" s="17" t="n">
        <f aca="false">E92+D92</f>
        <v>1395616687.5</v>
      </c>
      <c r="G92" s="16" t="n">
        <f aca="false">G93+G207+G250</f>
        <v>76981042.05</v>
      </c>
    </row>
    <row r="93" s="65" customFormat="true" ht="30" hidden="false" customHeight="true" outlineLevel="0" collapsed="false">
      <c r="A93" s="62"/>
      <c r="B93" s="13"/>
      <c r="C93" s="63" t="s">
        <v>149</v>
      </c>
      <c r="D93" s="64" t="n">
        <f aca="false">D103+D141</f>
        <v>1315337355</v>
      </c>
      <c r="E93" s="64" t="n">
        <f aca="false">E103+E141</f>
        <v>0</v>
      </c>
      <c r="F93" s="17" t="n">
        <f aca="false">E93+D93</f>
        <v>1315337355</v>
      </c>
      <c r="G93" s="64" t="n">
        <f aca="false">G103+G141</f>
        <v>0</v>
      </c>
    </row>
    <row r="94" s="65" customFormat="true" ht="32.25" hidden="true" customHeight="true" outlineLevel="0" collapsed="false">
      <c r="A94" s="62"/>
      <c r="B94" s="13" t="s">
        <v>150</v>
      </c>
      <c r="C94" s="63" t="s">
        <v>151</v>
      </c>
      <c r="D94" s="64"/>
      <c r="E94" s="64"/>
      <c r="F94" s="17" t="n">
        <f aca="false">E94+D94</f>
        <v>0</v>
      </c>
      <c r="G94" s="64"/>
    </row>
    <row r="95" s="65" customFormat="true" ht="33" hidden="true" customHeight="true" outlineLevel="0" collapsed="false">
      <c r="A95" s="62"/>
      <c r="B95" s="21" t="s">
        <v>150</v>
      </c>
      <c r="C95" s="66" t="s">
        <v>152</v>
      </c>
      <c r="D95" s="67"/>
      <c r="E95" s="67"/>
      <c r="F95" s="17" t="n">
        <f aca="false">E95+D95</f>
        <v>0</v>
      </c>
      <c r="G95" s="67"/>
    </row>
    <row r="96" s="65" customFormat="true" ht="45" hidden="true" customHeight="true" outlineLevel="0" collapsed="false">
      <c r="A96" s="62"/>
      <c r="B96" s="21" t="s">
        <v>150</v>
      </c>
      <c r="C96" s="68" t="s">
        <v>153</v>
      </c>
      <c r="D96" s="67"/>
      <c r="E96" s="67"/>
      <c r="F96" s="17" t="n">
        <f aca="false">E96+D96</f>
        <v>0</v>
      </c>
      <c r="G96" s="67"/>
    </row>
    <row r="97" customFormat="false" ht="44.25" hidden="true" customHeight="true" outlineLevel="0" collapsed="false">
      <c r="B97" s="21" t="s">
        <v>150</v>
      </c>
      <c r="C97" s="68" t="s">
        <v>154</v>
      </c>
      <c r="D97" s="67"/>
      <c r="E97" s="67"/>
      <c r="F97" s="17" t="n">
        <f aca="false">E97+D97</f>
        <v>0</v>
      </c>
      <c r="G97" s="67"/>
    </row>
    <row r="98" customFormat="false" ht="54.75" hidden="true" customHeight="true" outlineLevel="0" collapsed="false">
      <c r="B98" s="21" t="s">
        <v>150</v>
      </c>
      <c r="C98" s="66" t="s">
        <v>155</v>
      </c>
      <c r="D98" s="67"/>
      <c r="E98" s="67"/>
      <c r="F98" s="17" t="n">
        <f aca="false">E98+D98</f>
        <v>0</v>
      </c>
      <c r="G98" s="67"/>
    </row>
    <row r="99" customFormat="false" ht="63" hidden="true" customHeight="true" outlineLevel="0" collapsed="false">
      <c r="B99" s="21" t="s">
        <v>150</v>
      </c>
      <c r="C99" s="66" t="s">
        <v>155</v>
      </c>
      <c r="D99" s="67"/>
      <c r="E99" s="67"/>
      <c r="F99" s="17" t="n">
        <f aca="false">E99+D99</f>
        <v>0</v>
      </c>
      <c r="G99" s="67"/>
    </row>
    <row r="100" customFormat="false" ht="71.25" hidden="true" customHeight="true" outlineLevel="0" collapsed="false">
      <c r="B100" s="21" t="s">
        <v>150</v>
      </c>
      <c r="C100" s="68" t="s">
        <v>156</v>
      </c>
      <c r="D100" s="67"/>
      <c r="E100" s="67"/>
      <c r="F100" s="17" t="n">
        <f aca="false">E100+D100</f>
        <v>0</v>
      </c>
      <c r="G100" s="67"/>
    </row>
    <row r="101" customFormat="false" ht="47.25" hidden="true" customHeight="true" outlineLevel="0" collapsed="false">
      <c r="B101" s="21" t="s">
        <v>150</v>
      </c>
      <c r="C101" s="68" t="s">
        <v>157</v>
      </c>
      <c r="D101" s="67"/>
      <c r="E101" s="67"/>
      <c r="F101" s="17" t="n">
        <f aca="false">E101+D101</f>
        <v>0</v>
      </c>
      <c r="G101" s="67"/>
    </row>
    <row r="102" customFormat="false" ht="36" hidden="true" customHeight="true" outlineLevel="0" collapsed="false">
      <c r="B102" s="21" t="s">
        <v>150</v>
      </c>
      <c r="C102" s="68" t="s">
        <v>158</v>
      </c>
      <c r="D102" s="67"/>
      <c r="E102" s="67"/>
      <c r="F102" s="17" t="n">
        <f aca="false">E102+D102</f>
        <v>0</v>
      </c>
      <c r="G102" s="67"/>
    </row>
    <row r="103" s="18" customFormat="true" ht="31.5" hidden="false" customHeight="false" outlineLevel="0" collapsed="false">
      <c r="A103" s="9"/>
      <c r="B103" s="69" t="s">
        <v>159</v>
      </c>
      <c r="C103" s="70" t="s">
        <v>160</v>
      </c>
      <c r="D103" s="64" t="n">
        <f aca="false">D115</f>
        <v>8478000</v>
      </c>
      <c r="E103" s="64" t="n">
        <f aca="false">E115</f>
        <v>0</v>
      </c>
      <c r="F103" s="17" t="n">
        <f aca="false">E103+D103</f>
        <v>8478000</v>
      </c>
      <c r="G103" s="64" t="n">
        <f aca="false">G115</f>
        <v>0</v>
      </c>
    </row>
    <row r="104" customFormat="false" ht="30" hidden="true" customHeight="false" outlineLevel="0" collapsed="false">
      <c r="B104" s="71" t="s">
        <v>161</v>
      </c>
      <c r="C104" s="72" t="s">
        <v>162</v>
      </c>
      <c r="D104" s="67"/>
      <c r="E104" s="67"/>
      <c r="F104" s="17" t="n">
        <f aca="false">E104+D104</f>
        <v>0</v>
      </c>
      <c r="G104" s="67"/>
    </row>
    <row r="105" customFormat="false" ht="60" hidden="true" customHeight="false" outlineLevel="0" collapsed="false">
      <c r="B105" s="71" t="s">
        <v>163</v>
      </c>
      <c r="C105" s="72" t="s">
        <v>164</v>
      </c>
      <c r="D105" s="67"/>
      <c r="E105" s="67"/>
      <c r="F105" s="17" t="n">
        <f aca="false">E105+D105</f>
        <v>0</v>
      </c>
      <c r="G105" s="67"/>
    </row>
    <row r="106" customFormat="false" ht="75" hidden="true" customHeight="false" outlineLevel="0" collapsed="false">
      <c r="B106" s="71" t="s">
        <v>165</v>
      </c>
      <c r="C106" s="72" t="s">
        <v>166</v>
      </c>
      <c r="D106" s="67"/>
      <c r="E106" s="67"/>
      <c r="F106" s="17" t="n">
        <f aca="false">E106+D106</f>
        <v>0</v>
      </c>
      <c r="G106" s="67"/>
    </row>
    <row r="107" s="18" customFormat="true" ht="45" hidden="true" customHeight="false" outlineLevel="0" collapsed="false">
      <c r="A107" s="9"/>
      <c r="B107" s="71" t="s">
        <v>167</v>
      </c>
      <c r="C107" s="72" t="s">
        <v>168</v>
      </c>
      <c r="D107" s="67"/>
      <c r="E107" s="67"/>
      <c r="F107" s="17" t="n">
        <f aca="false">E107+D107</f>
        <v>0</v>
      </c>
      <c r="G107" s="67"/>
    </row>
    <row r="108" s="18" customFormat="true" ht="45" hidden="true" customHeight="false" outlineLevel="0" collapsed="false">
      <c r="A108" s="9"/>
      <c r="B108" s="21" t="s">
        <v>169</v>
      </c>
      <c r="C108" s="72" t="s">
        <v>168</v>
      </c>
      <c r="D108" s="67"/>
      <c r="E108" s="67"/>
      <c r="F108" s="17" t="n">
        <f aca="false">E108+D108</f>
        <v>0</v>
      </c>
      <c r="G108" s="67"/>
    </row>
    <row r="109" s="18" customFormat="true" ht="45" hidden="true" customHeight="false" outlineLevel="0" collapsed="false">
      <c r="A109" s="9"/>
      <c r="B109" s="21" t="s">
        <v>170</v>
      </c>
      <c r="C109" s="72" t="s">
        <v>171</v>
      </c>
      <c r="D109" s="67"/>
      <c r="E109" s="67"/>
      <c r="F109" s="17" t="n">
        <f aca="false">E109+D109</f>
        <v>0</v>
      </c>
      <c r="G109" s="67"/>
    </row>
    <row r="110" s="18" customFormat="true" ht="75" hidden="true" customHeight="false" outlineLevel="0" collapsed="false">
      <c r="A110" s="9"/>
      <c r="B110" s="71" t="s">
        <v>165</v>
      </c>
      <c r="C110" s="72" t="s">
        <v>166</v>
      </c>
      <c r="D110" s="67"/>
      <c r="E110" s="67"/>
      <c r="F110" s="17" t="n">
        <f aca="false">E110+D110</f>
        <v>0</v>
      </c>
      <c r="G110" s="67"/>
    </row>
    <row r="111" s="18" customFormat="true" ht="45" hidden="true" customHeight="false" outlineLevel="0" collapsed="false">
      <c r="A111" s="9"/>
      <c r="B111" s="71" t="s">
        <v>167</v>
      </c>
      <c r="C111" s="72" t="s">
        <v>168</v>
      </c>
      <c r="D111" s="67"/>
      <c r="E111" s="67"/>
      <c r="F111" s="17" t="n">
        <f aca="false">E111+D111</f>
        <v>0</v>
      </c>
      <c r="G111" s="67"/>
    </row>
    <row r="112" s="18" customFormat="true" ht="45" hidden="true" customHeight="false" outlineLevel="0" collapsed="false">
      <c r="A112" s="9"/>
      <c r="B112" s="21" t="s">
        <v>170</v>
      </c>
      <c r="C112" s="72" t="s">
        <v>171</v>
      </c>
      <c r="D112" s="67"/>
      <c r="E112" s="67"/>
      <c r="F112" s="17" t="n">
        <f aca="false">E112+D112</f>
        <v>0</v>
      </c>
      <c r="G112" s="67"/>
    </row>
    <row r="113" s="18" customFormat="true" ht="30" hidden="true" customHeight="false" outlineLevel="0" collapsed="false">
      <c r="A113" s="9"/>
      <c r="B113" s="71" t="s">
        <v>163</v>
      </c>
      <c r="C113" s="73" t="s">
        <v>172</v>
      </c>
      <c r="D113" s="74"/>
      <c r="E113" s="74"/>
      <c r="F113" s="17" t="n">
        <f aca="false">E113+D113</f>
        <v>0</v>
      </c>
      <c r="G113" s="74"/>
    </row>
    <row r="114" s="18" customFormat="true" ht="45" hidden="true" customHeight="false" outlineLevel="0" collapsed="false">
      <c r="A114" s="9"/>
      <c r="B114" s="71" t="s">
        <v>173</v>
      </c>
      <c r="C114" s="73" t="s">
        <v>174</v>
      </c>
      <c r="D114" s="74"/>
      <c r="E114" s="74"/>
      <c r="F114" s="17" t="n">
        <f aca="false">E114+D114</f>
        <v>0</v>
      </c>
      <c r="G114" s="74"/>
    </row>
    <row r="115" s="18" customFormat="true" ht="18.75" hidden="false" customHeight="true" outlineLevel="0" collapsed="false">
      <c r="A115" s="9"/>
      <c r="B115" s="21" t="s">
        <v>175</v>
      </c>
      <c r="C115" s="43" t="s">
        <v>176</v>
      </c>
      <c r="D115" s="67" t="n">
        <v>8478000</v>
      </c>
      <c r="E115" s="67"/>
      <c r="F115" s="24" t="n">
        <f aca="false">E115+D115</f>
        <v>8478000</v>
      </c>
      <c r="G115" s="67"/>
    </row>
    <row r="116" s="18" customFormat="true" ht="45" hidden="true" customHeight="false" outlineLevel="0" collapsed="false">
      <c r="A116" s="9"/>
      <c r="B116" s="21" t="s">
        <v>177</v>
      </c>
      <c r="C116" s="43" t="s">
        <v>178</v>
      </c>
      <c r="D116" s="67"/>
      <c r="E116" s="67"/>
      <c r="F116" s="17" t="n">
        <f aca="false">E116+D116</f>
        <v>0</v>
      </c>
      <c r="G116" s="67"/>
    </row>
    <row r="117" s="18" customFormat="true" ht="45" hidden="true" customHeight="false" outlineLevel="0" collapsed="false">
      <c r="A117" s="9"/>
      <c r="B117" s="21" t="s">
        <v>177</v>
      </c>
      <c r="C117" s="43" t="s">
        <v>178</v>
      </c>
      <c r="D117" s="67"/>
      <c r="E117" s="67"/>
      <c r="F117" s="17" t="n">
        <f aca="false">E117+D117</f>
        <v>0</v>
      </c>
      <c r="G117" s="67"/>
    </row>
    <row r="118" s="18" customFormat="true" ht="60" hidden="true" customHeight="false" outlineLevel="0" collapsed="false">
      <c r="A118" s="9"/>
      <c r="B118" s="21" t="s">
        <v>179</v>
      </c>
      <c r="C118" s="43" t="s">
        <v>180</v>
      </c>
      <c r="D118" s="67"/>
      <c r="E118" s="67"/>
      <c r="F118" s="17" t="n">
        <f aca="false">E118+D118</f>
        <v>0</v>
      </c>
      <c r="G118" s="67"/>
    </row>
    <row r="119" s="18" customFormat="true" ht="30.75" hidden="true" customHeight="true" outlineLevel="0" collapsed="false">
      <c r="A119" s="9"/>
      <c r="B119" s="21" t="s">
        <v>181</v>
      </c>
      <c r="C119" s="43" t="s">
        <v>182</v>
      </c>
      <c r="D119" s="67"/>
      <c r="E119" s="67"/>
      <c r="F119" s="17" t="n">
        <f aca="false">E119+D119</f>
        <v>0</v>
      </c>
      <c r="G119" s="67"/>
    </row>
    <row r="120" s="18" customFormat="true" ht="30" hidden="true" customHeight="false" outlineLevel="0" collapsed="false">
      <c r="A120" s="9"/>
      <c r="B120" s="21" t="s">
        <v>183</v>
      </c>
      <c r="C120" s="68" t="s">
        <v>184</v>
      </c>
      <c r="D120" s="67"/>
      <c r="E120" s="67"/>
      <c r="F120" s="17" t="n">
        <f aca="false">E120+D120</f>
        <v>0</v>
      </c>
      <c r="G120" s="67"/>
    </row>
    <row r="121" s="18" customFormat="true" ht="60" hidden="true" customHeight="false" outlineLevel="0" collapsed="false">
      <c r="A121" s="9"/>
      <c r="B121" s="21" t="s">
        <v>185</v>
      </c>
      <c r="C121" s="75" t="s">
        <v>186</v>
      </c>
      <c r="D121" s="67"/>
      <c r="E121" s="67"/>
      <c r="F121" s="17" t="n">
        <f aca="false">E121+D121</f>
        <v>0</v>
      </c>
      <c r="G121" s="67"/>
    </row>
    <row r="122" s="18" customFormat="true" ht="60" hidden="true" customHeight="false" outlineLevel="0" collapsed="false">
      <c r="A122" s="9"/>
      <c r="B122" s="21" t="s">
        <v>187</v>
      </c>
      <c r="C122" s="68" t="s">
        <v>188</v>
      </c>
      <c r="D122" s="67"/>
      <c r="E122" s="67"/>
      <c r="F122" s="17" t="n">
        <f aca="false">E122+D122</f>
        <v>0</v>
      </c>
      <c r="G122" s="67"/>
    </row>
    <row r="123" s="18" customFormat="true" ht="45" hidden="true" customHeight="false" outlineLevel="0" collapsed="false">
      <c r="A123" s="9"/>
      <c r="B123" s="21" t="s">
        <v>189</v>
      </c>
      <c r="C123" s="68" t="s">
        <v>190</v>
      </c>
      <c r="D123" s="67"/>
      <c r="E123" s="67"/>
      <c r="F123" s="17" t="n">
        <f aca="false">E123+D123</f>
        <v>0</v>
      </c>
      <c r="G123" s="67"/>
    </row>
    <row r="124" s="18" customFormat="true" ht="29.25" hidden="true" customHeight="true" outlineLevel="0" collapsed="false">
      <c r="A124" s="9"/>
      <c r="B124" s="21" t="s">
        <v>191</v>
      </c>
      <c r="C124" s="68" t="s">
        <v>192</v>
      </c>
      <c r="D124" s="67"/>
      <c r="E124" s="67"/>
      <c r="F124" s="17" t="n">
        <f aca="false">E124+D124</f>
        <v>0</v>
      </c>
      <c r="G124" s="67"/>
    </row>
    <row r="125" s="18" customFormat="true" ht="45" hidden="true" customHeight="false" outlineLevel="0" collapsed="false">
      <c r="A125" s="9"/>
      <c r="B125" s="21" t="s">
        <v>193</v>
      </c>
      <c r="C125" s="68" t="s">
        <v>194</v>
      </c>
      <c r="D125" s="67"/>
      <c r="E125" s="67"/>
      <c r="F125" s="17" t="n">
        <f aca="false">E125+D125</f>
        <v>0</v>
      </c>
      <c r="G125" s="67"/>
    </row>
    <row r="126" s="18" customFormat="true" ht="30" hidden="true" customHeight="false" outlineLevel="0" collapsed="false">
      <c r="A126" s="9"/>
      <c r="B126" s="21" t="s">
        <v>195</v>
      </c>
      <c r="C126" s="68" t="s">
        <v>196</v>
      </c>
      <c r="D126" s="67"/>
      <c r="E126" s="67"/>
      <c r="F126" s="17" t="n">
        <f aca="false">E126+D126</f>
        <v>0</v>
      </c>
      <c r="G126" s="67"/>
    </row>
    <row r="127" s="18" customFormat="true" ht="30" hidden="true" customHeight="false" outlineLevel="0" collapsed="false">
      <c r="A127" s="9"/>
      <c r="B127" s="76" t="s">
        <v>197</v>
      </c>
      <c r="C127" s="68" t="s">
        <v>198</v>
      </c>
      <c r="D127" s="67"/>
      <c r="E127" s="67"/>
      <c r="F127" s="17" t="n">
        <f aca="false">E127+D127</f>
        <v>0</v>
      </c>
      <c r="G127" s="67"/>
    </row>
    <row r="128" s="18" customFormat="true" ht="75" hidden="true" customHeight="false" outlineLevel="0" collapsed="false">
      <c r="A128" s="9"/>
      <c r="B128" s="21" t="s">
        <v>199</v>
      </c>
      <c r="C128" s="68" t="s">
        <v>200</v>
      </c>
      <c r="D128" s="67"/>
      <c r="E128" s="67"/>
      <c r="F128" s="17" t="n">
        <f aca="false">E128+D128</f>
        <v>0</v>
      </c>
      <c r="G128" s="67"/>
    </row>
    <row r="129" s="18" customFormat="true" ht="18" hidden="true" customHeight="true" outlineLevel="0" collapsed="false">
      <c r="A129" s="9"/>
      <c r="B129" s="21" t="s">
        <v>201</v>
      </c>
      <c r="C129" s="66" t="s">
        <v>202</v>
      </c>
      <c r="D129" s="67"/>
      <c r="E129" s="67"/>
      <c r="F129" s="17" t="n">
        <f aca="false">E129+D129</f>
        <v>0</v>
      </c>
      <c r="G129" s="67"/>
    </row>
    <row r="130" s="18" customFormat="true" ht="15.75" hidden="true" customHeight="false" outlineLevel="0" collapsed="false">
      <c r="A130" s="9"/>
      <c r="B130" s="21"/>
      <c r="C130" s="75"/>
      <c r="D130" s="67"/>
      <c r="E130" s="67"/>
      <c r="F130" s="17" t="n">
        <f aca="false">E130+D130</f>
        <v>0</v>
      </c>
      <c r="G130" s="67"/>
    </row>
    <row r="131" s="18" customFormat="true" ht="46.5" hidden="true" customHeight="true" outlineLevel="0" collapsed="false">
      <c r="A131" s="9"/>
      <c r="B131" s="21" t="s">
        <v>185</v>
      </c>
      <c r="C131" s="75" t="s">
        <v>186</v>
      </c>
      <c r="D131" s="67"/>
      <c r="E131" s="67"/>
      <c r="F131" s="17" t="n">
        <f aca="false">E131+D131</f>
        <v>0</v>
      </c>
      <c r="G131" s="67"/>
    </row>
    <row r="132" s="18" customFormat="true" ht="45" hidden="true" customHeight="true" outlineLevel="0" collapsed="false">
      <c r="A132" s="9"/>
      <c r="B132" s="21" t="s">
        <v>187</v>
      </c>
      <c r="C132" s="68" t="s">
        <v>188</v>
      </c>
      <c r="D132" s="67"/>
      <c r="E132" s="67"/>
      <c r="F132" s="17" t="n">
        <f aca="false">E132+D132</f>
        <v>0</v>
      </c>
      <c r="G132" s="67"/>
    </row>
    <row r="133" s="18" customFormat="true" ht="60" hidden="true" customHeight="false" outlineLevel="0" collapsed="false">
      <c r="A133" s="9"/>
      <c r="B133" s="21" t="s">
        <v>189</v>
      </c>
      <c r="C133" s="68" t="s">
        <v>203</v>
      </c>
      <c r="D133" s="67"/>
      <c r="E133" s="67"/>
      <c r="F133" s="17" t="n">
        <f aca="false">E133+D133</f>
        <v>0</v>
      </c>
      <c r="G133" s="67"/>
    </row>
    <row r="134" s="18" customFormat="true" ht="45" hidden="true" customHeight="false" outlineLevel="0" collapsed="false">
      <c r="A134" s="9"/>
      <c r="B134" s="21" t="s">
        <v>191</v>
      </c>
      <c r="C134" s="68" t="s">
        <v>204</v>
      </c>
      <c r="D134" s="67"/>
      <c r="E134" s="67"/>
      <c r="F134" s="17" t="n">
        <f aca="false">E134+D134</f>
        <v>0</v>
      </c>
      <c r="G134" s="67"/>
    </row>
    <row r="135" s="18" customFormat="true" ht="60" hidden="true" customHeight="false" outlineLevel="0" collapsed="false">
      <c r="A135" s="9"/>
      <c r="B135" s="21" t="s">
        <v>193</v>
      </c>
      <c r="C135" s="68" t="s">
        <v>205</v>
      </c>
      <c r="D135" s="67"/>
      <c r="E135" s="67"/>
      <c r="F135" s="17" t="n">
        <f aca="false">E135+D135</f>
        <v>0</v>
      </c>
      <c r="G135" s="67"/>
    </row>
    <row r="136" s="18" customFormat="true" ht="30" hidden="true" customHeight="false" outlineLevel="0" collapsed="false">
      <c r="A136" s="9"/>
      <c r="B136" s="21" t="s">
        <v>195</v>
      </c>
      <c r="C136" s="68" t="s">
        <v>196</v>
      </c>
      <c r="D136" s="67"/>
      <c r="E136" s="67"/>
      <c r="F136" s="17" t="n">
        <f aca="false">E136+D136</f>
        <v>0</v>
      </c>
      <c r="G136" s="67"/>
    </row>
    <row r="137" s="18" customFormat="true" ht="75" hidden="true" customHeight="false" outlineLevel="0" collapsed="false">
      <c r="A137" s="9"/>
      <c r="B137" s="21" t="s">
        <v>199</v>
      </c>
      <c r="C137" s="68" t="s">
        <v>200</v>
      </c>
      <c r="D137" s="67"/>
      <c r="E137" s="67"/>
      <c r="F137" s="17" t="n">
        <f aca="false">E137+D137</f>
        <v>0</v>
      </c>
      <c r="G137" s="67"/>
    </row>
    <row r="138" s="18" customFormat="true" ht="45" hidden="true" customHeight="false" outlineLevel="0" collapsed="false">
      <c r="A138" s="9"/>
      <c r="B138" s="21" t="s">
        <v>201</v>
      </c>
      <c r="C138" s="66" t="s">
        <v>206</v>
      </c>
      <c r="D138" s="67"/>
      <c r="E138" s="67"/>
      <c r="F138" s="17" t="n">
        <f aca="false">E138+D138</f>
        <v>0</v>
      </c>
      <c r="G138" s="67"/>
    </row>
    <row r="139" s="18" customFormat="true" ht="45" hidden="true" customHeight="false" outlineLevel="0" collapsed="false">
      <c r="A139" s="9"/>
      <c r="B139" s="21" t="s">
        <v>207</v>
      </c>
      <c r="C139" s="75" t="s">
        <v>208</v>
      </c>
      <c r="D139" s="67"/>
      <c r="E139" s="67"/>
      <c r="F139" s="17" t="n">
        <f aca="false">E139+D139</f>
        <v>0</v>
      </c>
      <c r="G139" s="67"/>
    </row>
    <row r="140" s="18" customFormat="true" ht="15.75" hidden="true" customHeight="false" outlineLevel="0" collapsed="false">
      <c r="A140" s="9"/>
      <c r="B140" s="21" t="s">
        <v>209</v>
      </c>
      <c r="C140" s="75"/>
      <c r="D140" s="67"/>
      <c r="E140" s="67"/>
      <c r="F140" s="17" t="n">
        <f aca="false">E140+D140</f>
        <v>0</v>
      </c>
      <c r="G140" s="67"/>
    </row>
    <row r="141" s="18" customFormat="true" ht="31.5" hidden="false" customHeight="false" outlineLevel="0" collapsed="false">
      <c r="A141" s="9"/>
      <c r="B141" s="69" t="s">
        <v>210</v>
      </c>
      <c r="C141" s="77" t="s">
        <v>211</v>
      </c>
      <c r="D141" s="64" t="n">
        <f aca="false">D142+D144+D146</f>
        <v>1306859355</v>
      </c>
      <c r="E141" s="64" t="n">
        <f aca="false">E142+E144+E146</f>
        <v>0</v>
      </c>
      <c r="F141" s="17" t="n">
        <f aca="false">E141+D141</f>
        <v>1306859355</v>
      </c>
      <c r="G141" s="64" t="n">
        <f aca="false">G142+G144+G146</f>
        <v>0</v>
      </c>
    </row>
    <row r="142" s="18" customFormat="true" ht="45" hidden="false" customHeight="false" outlineLevel="0" collapsed="false">
      <c r="A142" s="9"/>
      <c r="B142" s="21" t="s">
        <v>212</v>
      </c>
      <c r="C142" s="68" t="s">
        <v>213</v>
      </c>
      <c r="D142" s="67" t="n">
        <v>248000</v>
      </c>
      <c r="E142" s="67"/>
      <c r="F142" s="24" t="n">
        <f aca="false">E142+D142</f>
        <v>248000</v>
      </c>
      <c r="G142" s="67"/>
    </row>
    <row r="143" s="18" customFormat="true" ht="48.75" hidden="true" customHeight="true" outlineLevel="0" collapsed="false">
      <c r="A143" s="9"/>
      <c r="B143" s="21" t="s">
        <v>214</v>
      </c>
      <c r="C143" s="68" t="s">
        <v>215</v>
      </c>
      <c r="D143" s="67"/>
      <c r="E143" s="67"/>
      <c r="F143" s="24" t="n">
        <f aca="false">E143+D143</f>
        <v>0</v>
      </c>
      <c r="G143" s="67"/>
    </row>
    <row r="144" s="18" customFormat="true" ht="45.75" hidden="false" customHeight="true" outlineLevel="0" collapsed="false">
      <c r="A144" s="9"/>
      <c r="B144" s="21" t="s">
        <v>216</v>
      </c>
      <c r="C144" s="68" t="s">
        <v>217</v>
      </c>
      <c r="D144" s="67" t="n">
        <v>9460300</v>
      </c>
      <c r="E144" s="67"/>
      <c r="F144" s="24" t="n">
        <f aca="false">E144+D144</f>
        <v>9460300</v>
      </c>
      <c r="G144" s="67"/>
    </row>
    <row r="145" s="18" customFormat="true" ht="60.75" hidden="true" customHeight="true" outlineLevel="0" collapsed="false">
      <c r="A145" s="9"/>
      <c r="B145" s="21" t="s">
        <v>218</v>
      </c>
      <c r="C145" s="68" t="s">
        <v>219</v>
      </c>
      <c r="D145" s="67"/>
      <c r="E145" s="67"/>
      <c r="F145" s="17" t="n">
        <f aca="false">E145+D145</f>
        <v>0</v>
      </c>
      <c r="G145" s="67"/>
    </row>
    <row r="146" s="18" customFormat="true" ht="51.75" hidden="false" customHeight="true" outlineLevel="0" collapsed="false">
      <c r="A146" s="9"/>
      <c r="B146" s="13" t="s">
        <v>220</v>
      </c>
      <c r="C146" s="63" t="s">
        <v>221</v>
      </c>
      <c r="D146" s="64" t="n">
        <f aca="false">D147+D148+D149+D152+D153+D154+D155+D158+D159+D160+D162+D163+D164+D165+D166+D167+D168+D169+D172+D176+D182+D170+D171+D156+D157</f>
        <v>1297151055</v>
      </c>
      <c r="E146" s="64" t="n">
        <f aca="false">E147+E148+E149+E152+E153+E154+E155+E158+E159+E160+E162+E163+E164+E165+E166+E167+E168+E169+E172+E176+E182+E170+E171+E156+E157</f>
        <v>0</v>
      </c>
      <c r="F146" s="17" t="n">
        <f aca="false">E146+D146</f>
        <v>1297151055</v>
      </c>
      <c r="G146" s="64" t="n">
        <f aca="false">G147+G148+G149+G152+G153+G154+G155+G158+G159+G160+G162+G163+G164+G165+G166+G167+G168+G169+G172+G176+G182+G170+G171+G156+G157</f>
        <v>0</v>
      </c>
    </row>
    <row r="147" s="26" customFormat="true" ht="49.5" hidden="false" customHeight="true" outlineLevel="0" collapsed="false">
      <c r="A147" s="10"/>
      <c r="B147" s="21" t="s">
        <v>222</v>
      </c>
      <c r="C147" s="43" t="s">
        <v>223</v>
      </c>
      <c r="D147" s="67" t="n">
        <v>265215</v>
      </c>
      <c r="E147" s="67"/>
      <c r="F147" s="24" t="n">
        <f aca="false">E147+D147</f>
        <v>265215</v>
      </c>
      <c r="G147" s="67"/>
    </row>
    <row r="148" s="26" customFormat="true" ht="107.25" hidden="false" customHeight="true" outlineLevel="0" collapsed="false">
      <c r="A148" s="10"/>
      <c r="B148" s="21" t="s">
        <v>224</v>
      </c>
      <c r="C148" s="43" t="s">
        <v>225</v>
      </c>
      <c r="D148" s="67" t="n">
        <v>1002112500</v>
      </c>
      <c r="E148" s="67"/>
      <c r="F148" s="24" t="n">
        <f aca="false">E148+D148</f>
        <v>1002112500</v>
      </c>
      <c r="G148" s="67"/>
    </row>
    <row r="149" s="26" customFormat="true" ht="94.5" hidden="false" customHeight="true" outlineLevel="0" collapsed="false">
      <c r="A149" s="10"/>
      <c r="B149" s="21" t="s">
        <v>226</v>
      </c>
      <c r="C149" s="43" t="s">
        <v>227</v>
      </c>
      <c r="D149" s="67" t="n">
        <v>67100000</v>
      </c>
      <c r="E149" s="67"/>
      <c r="F149" s="24" t="n">
        <f aca="false">E149+D149</f>
        <v>67100000</v>
      </c>
      <c r="G149" s="67"/>
    </row>
    <row r="150" s="26" customFormat="true" ht="46.5" hidden="true" customHeight="true" outlineLevel="0" collapsed="false">
      <c r="A150" s="10"/>
      <c r="B150" s="21" t="s">
        <v>228</v>
      </c>
      <c r="C150" s="68" t="s">
        <v>229</v>
      </c>
      <c r="D150" s="67"/>
      <c r="E150" s="67"/>
      <c r="F150" s="24" t="n">
        <f aca="false">E150+D150</f>
        <v>0</v>
      </c>
      <c r="G150" s="67"/>
    </row>
    <row r="151" s="26" customFormat="true" ht="49.5" hidden="true" customHeight="true" outlineLevel="0" collapsed="false">
      <c r="A151" s="10"/>
      <c r="B151" s="21" t="s">
        <v>230</v>
      </c>
      <c r="C151" s="25" t="s">
        <v>231</v>
      </c>
      <c r="D151" s="67"/>
      <c r="E151" s="67"/>
      <c r="F151" s="24" t="n">
        <f aca="false">E151+D151</f>
        <v>0</v>
      </c>
      <c r="G151" s="67"/>
    </row>
    <row r="152" s="26" customFormat="true" ht="45" hidden="false" customHeight="false" outlineLevel="0" collapsed="false">
      <c r="A152" s="10"/>
      <c r="B152" s="21" t="s">
        <v>232</v>
      </c>
      <c r="C152" s="43" t="s">
        <v>233</v>
      </c>
      <c r="D152" s="67" t="n">
        <v>6907400</v>
      </c>
      <c r="E152" s="67"/>
      <c r="F152" s="24" t="n">
        <f aca="false">E152+D152</f>
        <v>6907400</v>
      </c>
      <c r="G152" s="67"/>
    </row>
    <row r="153" s="26" customFormat="true" ht="30" hidden="false" customHeight="false" outlineLevel="0" collapsed="false">
      <c r="A153" s="10"/>
      <c r="B153" s="21" t="s">
        <v>234</v>
      </c>
      <c r="C153" s="25" t="s">
        <v>235</v>
      </c>
      <c r="D153" s="67" t="n">
        <v>1120000</v>
      </c>
      <c r="E153" s="67"/>
      <c r="F153" s="24" t="n">
        <f aca="false">E153+D153</f>
        <v>1120000</v>
      </c>
      <c r="G153" s="67"/>
    </row>
    <row r="154" s="26" customFormat="true" ht="30" hidden="false" customHeight="false" outlineLevel="0" collapsed="false">
      <c r="A154" s="10"/>
      <c r="B154" s="21" t="s">
        <v>236</v>
      </c>
      <c r="C154" s="25" t="s">
        <v>237</v>
      </c>
      <c r="D154" s="67"/>
      <c r="E154" s="67"/>
      <c r="F154" s="24" t="n">
        <f aca="false">E154+D154</f>
        <v>0</v>
      </c>
      <c r="G154" s="67"/>
    </row>
    <row r="155" s="26" customFormat="true" ht="30" hidden="false" customHeight="false" outlineLevel="0" collapsed="false">
      <c r="A155" s="10"/>
      <c r="B155" s="21" t="s">
        <v>220</v>
      </c>
      <c r="C155" s="25" t="s">
        <v>238</v>
      </c>
      <c r="D155" s="67" t="n">
        <v>42000</v>
      </c>
      <c r="E155" s="67"/>
      <c r="F155" s="24" t="n">
        <f aca="false">E155+D155</f>
        <v>42000</v>
      </c>
      <c r="G155" s="67"/>
    </row>
    <row r="156" s="26" customFormat="true" ht="39" hidden="false" customHeight="true" outlineLevel="0" collapsed="false">
      <c r="A156" s="10"/>
      <c r="B156" s="21" t="s">
        <v>239</v>
      </c>
      <c r="C156" s="43" t="s">
        <v>240</v>
      </c>
      <c r="D156" s="67" t="n">
        <v>5200</v>
      </c>
      <c r="E156" s="67"/>
      <c r="F156" s="24" t="n">
        <f aca="false">E156+D156</f>
        <v>5200</v>
      </c>
      <c r="G156" s="67"/>
    </row>
    <row r="157" s="26" customFormat="true" ht="43.5" hidden="false" customHeight="true" outlineLevel="0" collapsed="false">
      <c r="A157" s="10"/>
      <c r="B157" s="21" t="s">
        <v>241</v>
      </c>
      <c r="C157" s="43" t="s">
        <v>242</v>
      </c>
      <c r="D157" s="67" t="n">
        <v>43900</v>
      </c>
      <c r="E157" s="67"/>
      <c r="F157" s="24" t="n">
        <f aca="false">E157+D157</f>
        <v>43900</v>
      </c>
      <c r="G157" s="67"/>
    </row>
    <row r="158" s="26" customFormat="true" ht="45" hidden="false" customHeight="false" outlineLevel="0" collapsed="false">
      <c r="A158" s="10"/>
      <c r="B158" s="21" t="s">
        <v>243</v>
      </c>
      <c r="C158" s="43" t="s">
        <v>244</v>
      </c>
      <c r="D158" s="67" t="n">
        <v>1500900</v>
      </c>
      <c r="E158" s="67"/>
      <c r="F158" s="24" t="n">
        <f aca="false">E158+D158</f>
        <v>1500900</v>
      </c>
      <c r="G158" s="67"/>
    </row>
    <row r="159" s="26" customFormat="true" ht="63.75" hidden="false" customHeight="true" outlineLevel="0" collapsed="false">
      <c r="A159" s="10"/>
      <c r="B159" s="21" t="s">
        <v>245</v>
      </c>
      <c r="C159" s="68" t="s">
        <v>246</v>
      </c>
      <c r="D159" s="67" t="n">
        <v>3071800</v>
      </c>
      <c r="E159" s="67"/>
      <c r="F159" s="24" t="n">
        <f aca="false">E159+D159</f>
        <v>3071800</v>
      </c>
      <c r="G159" s="67"/>
    </row>
    <row r="160" s="26" customFormat="true" ht="90" hidden="false" customHeight="false" outlineLevel="0" collapsed="false">
      <c r="A160" s="10"/>
      <c r="B160" s="21" t="s">
        <v>247</v>
      </c>
      <c r="C160" s="43" t="s">
        <v>248</v>
      </c>
      <c r="D160" s="67" t="n">
        <v>32300</v>
      </c>
      <c r="E160" s="67"/>
      <c r="F160" s="24" t="n">
        <f aca="false">E160+D160</f>
        <v>32300</v>
      </c>
      <c r="G160" s="67"/>
    </row>
    <row r="161" s="26" customFormat="true" ht="60" hidden="true" customHeight="false" outlineLevel="0" collapsed="false">
      <c r="A161" s="10"/>
      <c r="B161" s="21" t="s">
        <v>249</v>
      </c>
      <c r="C161" s="43" t="s">
        <v>250</v>
      </c>
      <c r="D161" s="67"/>
      <c r="E161" s="67"/>
      <c r="F161" s="24" t="n">
        <f aca="false">E161+D161</f>
        <v>0</v>
      </c>
      <c r="G161" s="67"/>
    </row>
    <row r="162" s="26" customFormat="true" ht="77.25" hidden="false" customHeight="true" outlineLevel="0" collapsed="false">
      <c r="A162" s="10"/>
      <c r="B162" s="21" t="s">
        <v>251</v>
      </c>
      <c r="C162" s="43" t="s">
        <v>252</v>
      </c>
      <c r="D162" s="67" t="n">
        <v>102000</v>
      </c>
      <c r="E162" s="67"/>
      <c r="F162" s="24" t="n">
        <f aca="false">E162+D162</f>
        <v>102000</v>
      </c>
      <c r="G162" s="67"/>
    </row>
    <row r="163" s="26" customFormat="true" ht="30" hidden="false" customHeight="false" outlineLevel="0" collapsed="false">
      <c r="A163" s="10"/>
      <c r="B163" s="21" t="s">
        <v>253</v>
      </c>
      <c r="C163" s="68" t="s">
        <v>254</v>
      </c>
      <c r="D163" s="67" t="n">
        <v>1910700</v>
      </c>
      <c r="E163" s="67"/>
      <c r="F163" s="24" t="n">
        <f aca="false">E163+D163</f>
        <v>1910700</v>
      </c>
      <c r="G163" s="67"/>
    </row>
    <row r="164" s="26" customFormat="true" ht="30" hidden="false" customHeight="false" outlineLevel="0" collapsed="false">
      <c r="A164" s="10"/>
      <c r="B164" s="21" t="s">
        <v>255</v>
      </c>
      <c r="C164" s="43" t="s">
        <v>256</v>
      </c>
      <c r="D164" s="67" t="n">
        <v>3176000</v>
      </c>
      <c r="E164" s="67"/>
      <c r="F164" s="24" t="n">
        <f aca="false">E164+D164</f>
        <v>3176000</v>
      </c>
      <c r="G164" s="67"/>
    </row>
    <row r="165" s="26" customFormat="true" ht="44.25" hidden="false" customHeight="true" outlineLevel="0" collapsed="false">
      <c r="A165" s="10"/>
      <c r="B165" s="21" t="s">
        <v>257</v>
      </c>
      <c r="C165" s="43" t="s">
        <v>258</v>
      </c>
      <c r="D165" s="67" t="n">
        <v>4558600</v>
      </c>
      <c r="E165" s="67"/>
      <c r="F165" s="24" t="n">
        <f aca="false">E165+D165</f>
        <v>4558600</v>
      </c>
      <c r="G165" s="67"/>
    </row>
    <row r="166" s="26" customFormat="true" ht="30" hidden="false" customHeight="false" outlineLevel="0" collapsed="false">
      <c r="A166" s="10"/>
      <c r="B166" s="21" t="s">
        <v>259</v>
      </c>
      <c r="C166" s="25" t="s">
        <v>260</v>
      </c>
      <c r="D166" s="67" t="n">
        <v>1786800</v>
      </c>
      <c r="E166" s="67"/>
      <c r="F166" s="24" t="n">
        <f aca="false">E166+D166</f>
        <v>1786800</v>
      </c>
      <c r="G166" s="67"/>
    </row>
    <row r="167" s="26" customFormat="true" ht="63.75" hidden="false" customHeight="true" outlineLevel="0" collapsed="false">
      <c r="A167" s="10"/>
      <c r="B167" s="21" t="s">
        <v>261</v>
      </c>
      <c r="C167" s="43" t="s">
        <v>262</v>
      </c>
      <c r="D167" s="67" t="n">
        <v>1236000</v>
      </c>
      <c r="E167" s="67"/>
      <c r="F167" s="24" t="n">
        <f aca="false">E167+D167</f>
        <v>1236000</v>
      </c>
      <c r="G167" s="67"/>
    </row>
    <row r="168" s="26" customFormat="true" ht="60" hidden="false" customHeight="false" outlineLevel="0" collapsed="false">
      <c r="A168" s="10"/>
      <c r="B168" s="21" t="s">
        <v>263</v>
      </c>
      <c r="C168" s="78" t="s">
        <v>264</v>
      </c>
      <c r="D168" s="67" t="n">
        <v>109126100</v>
      </c>
      <c r="E168" s="67"/>
      <c r="F168" s="24" t="n">
        <f aca="false">E168+D168</f>
        <v>109126100</v>
      </c>
      <c r="G168" s="67"/>
    </row>
    <row r="169" s="26" customFormat="true" ht="60" hidden="false" customHeight="false" outlineLevel="0" collapsed="false">
      <c r="A169" s="10"/>
      <c r="B169" s="21" t="s">
        <v>265</v>
      </c>
      <c r="C169" s="43" t="s">
        <v>266</v>
      </c>
      <c r="D169" s="67" t="n">
        <v>1399740</v>
      </c>
      <c r="E169" s="67"/>
      <c r="F169" s="24" t="n">
        <f aca="false">E169+D169</f>
        <v>1399740</v>
      </c>
      <c r="G169" s="67"/>
    </row>
    <row r="170" s="26" customFormat="true" ht="60" hidden="false" customHeight="false" outlineLevel="0" collapsed="false">
      <c r="A170" s="10"/>
      <c r="B170" s="21" t="s">
        <v>267</v>
      </c>
      <c r="C170" s="43" t="s">
        <v>268</v>
      </c>
      <c r="D170" s="67" t="n">
        <v>1338700</v>
      </c>
      <c r="E170" s="67"/>
      <c r="F170" s="24" t="n">
        <f aca="false">E170+D170</f>
        <v>1338700</v>
      </c>
      <c r="G170" s="67"/>
    </row>
    <row r="171" s="26" customFormat="true" ht="60" hidden="false" customHeight="false" outlineLevel="0" collapsed="false">
      <c r="A171" s="10"/>
      <c r="B171" s="21" t="s">
        <v>269</v>
      </c>
      <c r="C171" s="43" t="s">
        <v>270</v>
      </c>
      <c r="D171" s="67" t="n">
        <v>3931200</v>
      </c>
      <c r="E171" s="67"/>
      <c r="F171" s="24" t="n">
        <f aca="false">E171+D171</f>
        <v>3931200</v>
      </c>
      <c r="G171" s="67"/>
    </row>
    <row r="172" s="26" customFormat="true" ht="60" hidden="false" customHeight="false" outlineLevel="0" collapsed="false">
      <c r="A172" s="10"/>
      <c r="B172" s="21" t="s">
        <v>271</v>
      </c>
      <c r="C172" s="79" t="s">
        <v>272</v>
      </c>
      <c r="D172" s="67" t="n">
        <v>25794000</v>
      </c>
      <c r="E172" s="67"/>
      <c r="F172" s="24" t="n">
        <f aca="false">E172+D172</f>
        <v>25794000</v>
      </c>
      <c r="G172" s="67"/>
    </row>
    <row r="173" s="26" customFormat="true" ht="15" hidden="true" customHeight="false" outlineLevel="0" collapsed="false">
      <c r="A173" s="10"/>
      <c r="B173" s="21"/>
      <c r="C173" s="43"/>
      <c r="D173" s="67"/>
      <c r="E173" s="67"/>
      <c r="F173" s="24" t="n">
        <f aca="false">E173+D173</f>
        <v>0</v>
      </c>
      <c r="G173" s="67"/>
    </row>
    <row r="174" s="26" customFormat="true" ht="60" hidden="true" customHeight="false" outlineLevel="0" collapsed="false">
      <c r="A174" s="10"/>
      <c r="B174" s="21" t="s">
        <v>273</v>
      </c>
      <c r="C174" s="43" t="s">
        <v>274</v>
      </c>
      <c r="D174" s="67"/>
      <c r="E174" s="67"/>
      <c r="F174" s="24" t="n">
        <f aca="false">E174+D174</f>
        <v>0</v>
      </c>
      <c r="G174" s="67"/>
    </row>
    <row r="175" s="26" customFormat="true" ht="60" hidden="true" customHeight="false" outlineLevel="0" collapsed="false">
      <c r="A175" s="10"/>
      <c r="B175" s="21" t="s">
        <v>275</v>
      </c>
      <c r="C175" s="43" t="s">
        <v>270</v>
      </c>
      <c r="D175" s="67"/>
      <c r="E175" s="67"/>
      <c r="F175" s="24" t="n">
        <f aca="false">E175+D175</f>
        <v>0</v>
      </c>
      <c r="G175" s="67"/>
    </row>
    <row r="176" s="26" customFormat="true" ht="75" hidden="false" customHeight="false" outlineLevel="0" collapsed="false">
      <c r="A176" s="10"/>
      <c r="B176" s="21" t="s">
        <v>276</v>
      </c>
      <c r="C176" s="68" t="s">
        <v>277</v>
      </c>
      <c r="D176" s="67" t="n">
        <v>59090000</v>
      </c>
      <c r="E176" s="67"/>
      <c r="F176" s="24" t="n">
        <f aca="false">E176+D176</f>
        <v>59090000</v>
      </c>
      <c r="G176" s="67"/>
    </row>
    <row r="177" s="26" customFormat="true" ht="75" hidden="true" customHeight="false" outlineLevel="0" collapsed="false">
      <c r="A177" s="10"/>
      <c r="B177" s="21" t="s">
        <v>278</v>
      </c>
      <c r="C177" s="68" t="s">
        <v>279</v>
      </c>
      <c r="D177" s="67"/>
      <c r="E177" s="67"/>
      <c r="F177" s="24" t="n">
        <f aca="false">E177+D177</f>
        <v>0</v>
      </c>
      <c r="G177" s="67"/>
    </row>
    <row r="178" s="26" customFormat="true" ht="45" hidden="true" customHeight="false" outlineLevel="0" collapsed="false">
      <c r="A178" s="10"/>
      <c r="B178" s="21" t="s">
        <v>280</v>
      </c>
      <c r="C178" s="43" t="s">
        <v>281</v>
      </c>
      <c r="D178" s="67"/>
      <c r="E178" s="67"/>
      <c r="F178" s="24" t="n">
        <f aca="false">E178+D178</f>
        <v>0</v>
      </c>
      <c r="G178" s="67"/>
    </row>
    <row r="179" s="26" customFormat="true" ht="60" hidden="true" customHeight="false" outlineLevel="0" collapsed="false">
      <c r="A179" s="10"/>
      <c r="B179" s="21" t="s">
        <v>282</v>
      </c>
      <c r="C179" s="43" t="s">
        <v>283</v>
      </c>
      <c r="D179" s="67"/>
      <c r="E179" s="67"/>
      <c r="F179" s="24" t="n">
        <f aca="false">E179+D179</f>
        <v>0</v>
      </c>
      <c r="G179" s="67"/>
    </row>
    <row r="180" s="26" customFormat="true" ht="60" hidden="true" customHeight="false" outlineLevel="0" collapsed="false">
      <c r="A180" s="10"/>
      <c r="B180" s="21" t="s">
        <v>273</v>
      </c>
      <c r="C180" s="43" t="s">
        <v>274</v>
      </c>
      <c r="D180" s="67"/>
      <c r="E180" s="67"/>
      <c r="F180" s="24" t="n">
        <f aca="false">E180+D180</f>
        <v>0</v>
      </c>
      <c r="G180" s="67"/>
    </row>
    <row r="181" s="26" customFormat="true" ht="60" hidden="true" customHeight="false" outlineLevel="0" collapsed="false">
      <c r="A181" s="10"/>
      <c r="B181" s="21" t="s">
        <v>284</v>
      </c>
      <c r="C181" s="73" t="s">
        <v>285</v>
      </c>
      <c r="D181" s="67"/>
      <c r="E181" s="67"/>
      <c r="F181" s="24" t="n">
        <f aca="false">E181+D181</f>
        <v>0</v>
      </c>
      <c r="G181" s="67"/>
    </row>
    <row r="182" s="84" customFormat="true" ht="60" hidden="false" customHeight="false" outlineLevel="0" collapsed="false">
      <c r="A182" s="80"/>
      <c r="B182" s="81" t="s">
        <v>286</v>
      </c>
      <c r="C182" s="82" t="s">
        <v>219</v>
      </c>
      <c r="D182" s="67" t="n">
        <v>1500000</v>
      </c>
      <c r="E182" s="67"/>
      <c r="F182" s="83" t="n">
        <f aca="false">E182+D182</f>
        <v>1500000</v>
      </c>
      <c r="G182" s="67"/>
    </row>
    <row r="183" s="26" customFormat="true" ht="15" hidden="true" customHeight="false" outlineLevel="0" collapsed="false">
      <c r="A183" s="10"/>
      <c r="B183" s="21"/>
      <c r="C183" s="68"/>
      <c r="D183" s="67"/>
      <c r="E183" s="67"/>
      <c r="F183" s="24" t="n">
        <f aca="false">E183+D183</f>
        <v>0</v>
      </c>
      <c r="G183" s="67"/>
    </row>
    <row r="184" s="26" customFormat="true" ht="15" hidden="true" customHeight="false" outlineLevel="0" collapsed="false">
      <c r="A184" s="10"/>
      <c r="B184" s="21"/>
      <c r="C184" s="68"/>
      <c r="D184" s="67"/>
      <c r="E184" s="67"/>
      <c r="F184" s="24" t="n">
        <f aca="false">E184+D184</f>
        <v>0</v>
      </c>
      <c r="G184" s="67"/>
    </row>
    <row r="185" s="26" customFormat="true" ht="15" hidden="true" customHeight="false" outlineLevel="0" collapsed="false">
      <c r="A185" s="10"/>
      <c r="B185" s="21"/>
      <c r="C185" s="68"/>
      <c r="D185" s="67"/>
      <c r="E185" s="67"/>
      <c r="F185" s="24" t="n">
        <f aca="false">E185+D185</f>
        <v>0</v>
      </c>
      <c r="G185" s="67"/>
    </row>
    <row r="186" s="26" customFormat="true" ht="30" hidden="true" customHeight="false" outlineLevel="0" collapsed="false">
      <c r="A186" s="10"/>
      <c r="B186" s="21" t="s">
        <v>287</v>
      </c>
      <c r="C186" s="85" t="s">
        <v>288</v>
      </c>
      <c r="D186" s="67"/>
      <c r="E186" s="67"/>
      <c r="F186" s="24" t="n">
        <f aca="false">E186+D186</f>
        <v>0</v>
      </c>
      <c r="G186" s="67"/>
    </row>
    <row r="187" s="65" customFormat="true" ht="15.75" hidden="true" customHeight="false" outlineLevel="0" collapsed="false">
      <c r="A187" s="86"/>
      <c r="B187" s="13" t="s">
        <v>289</v>
      </c>
      <c r="C187" s="87" t="s">
        <v>290</v>
      </c>
      <c r="D187" s="64"/>
      <c r="E187" s="64"/>
      <c r="F187" s="17" t="n">
        <f aca="false">E187+D187</f>
        <v>0</v>
      </c>
      <c r="G187" s="64"/>
    </row>
    <row r="188" s="65" customFormat="true" ht="30" hidden="true" customHeight="false" outlineLevel="0" collapsed="false">
      <c r="A188" s="86"/>
      <c r="B188" s="21" t="s">
        <v>291</v>
      </c>
      <c r="C188" s="88" t="s">
        <v>292</v>
      </c>
      <c r="D188" s="67"/>
      <c r="E188" s="67"/>
      <c r="F188" s="17" t="n">
        <f aca="false">E188+D188</f>
        <v>0</v>
      </c>
      <c r="G188" s="67"/>
    </row>
    <row r="189" s="26" customFormat="true" ht="27.75" hidden="true" customHeight="true" outlineLevel="0" collapsed="false">
      <c r="A189" s="89"/>
      <c r="B189" s="21" t="s">
        <v>293</v>
      </c>
      <c r="C189" s="72" t="s">
        <v>294</v>
      </c>
      <c r="D189" s="67"/>
      <c r="E189" s="67"/>
      <c r="F189" s="17" t="n">
        <f aca="false">E189+D189</f>
        <v>0</v>
      </c>
      <c r="G189" s="67"/>
    </row>
    <row r="190" s="26" customFormat="true" ht="42.75" hidden="true" customHeight="true" outlineLevel="0" collapsed="false">
      <c r="A190" s="89"/>
      <c r="B190" s="21" t="s">
        <v>295</v>
      </c>
      <c r="C190" s="88" t="s">
        <v>296</v>
      </c>
      <c r="D190" s="67"/>
      <c r="E190" s="67"/>
      <c r="F190" s="17" t="n">
        <f aca="false">E190+D190</f>
        <v>0</v>
      </c>
      <c r="G190" s="67"/>
    </row>
    <row r="191" s="26" customFormat="true" ht="42.75" hidden="true" customHeight="true" outlineLevel="0" collapsed="false">
      <c r="A191" s="89"/>
      <c r="B191" s="21" t="s">
        <v>297</v>
      </c>
      <c r="C191" s="72" t="s">
        <v>298</v>
      </c>
      <c r="D191" s="67"/>
      <c r="E191" s="67"/>
      <c r="F191" s="17" t="n">
        <f aca="false">E191+D191</f>
        <v>0</v>
      </c>
      <c r="G191" s="67"/>
    </row>
    <row r="192" s="26" customFormat="true" ht="30" hidden="true" customHeight="false" outlineLevel="0" collapsed="false">
      <c r="A192" s="89"/>
      <c r="B192" s="21" t="s">
        <v>299</v>
      </c>
      <c r="C192" s="88" t="s">
        <v>300</v>
      </c>
      <c r="D192" s="67"/>
      <c r="E192" s="67"/>
      <c r="F192" s="17" t="n">
        <f aca="false">E192+D192</f>
        <v>0</v>
      </c>
      <c r="G192" s="67"/>
    </row>
    <row r="193" s="26" customFormat="true" ht="45" hidden="true" customHeight="false" outlineLevel="0" collapsed="false">
      <c r="A193" s="89"/>
      <c r="B193" s="21" t="s">
        <v>301</v>
      </c>
      <c r="C193" s="88" t="s">
        <v>302</v>
      </c>
      <c r="D193" s="67"/>
      <c r="E193" s="67"/>
      <c r="F193" s="17" t="n">
        <f aca="false">E193+D193</f>
        <v>0</v>
      </c>
      <c r="G193" s="67"/>
    </row>
    <row r="194" s="26" customFormat="true" ht="29.25" hidden="true" customHeight="true" outlineLevel="0" collapsed="false">
      <c r="A194" s="89"/>
      <c r="B194" s="21" t="s">
        <v>303</v>
      </c>
      <c r="C194" s="72" t="s">
        <v>304</v>
      </c>
      <c r="D194" s="67"/>
      <c r="E194" s="67"/>
      <c r="F194" s="17" t="n">
        <f aca="false">E194+D194</f>
        <v>0</v>
      </c>
      <c r="G194" s="67"/>
    </row>
    <row r="195" s="26" customFormat="true" ht="30" hidden="true" customHeight="false" outlineLevel="0" collapsed="false">
      <c r="A195" s="89"/>
      <c r="B195" s="21" t="s">
        <v>305</v>
      </c>
      <c r="C195" s="72" t="s">
        <v>306</v>
      </c>
      <c r="D195" s="67"/>
      <c r="E195" s="67"/>
      <c r="F195" s="17" t="n">
        <f aca="false">E195+D195</f>
        <v>0</v>
      </c>
      <c r="G195" s="67"/>
    </row>
    <row r="196" s="26" customFormat="true" ht="29.25" hidden="true" customHeight="true" outlineLevel="0" collapsed="false">
      <c r="A196" s="89"/>
      <c r="B196" s="21" t="s">
        <v>307</v>
      </c>
      <c r="C196" s="72" t="s">
        <v>308</v>
      </c>
      <c r="D196" s="67"/>
      <c r="E196" s="67"/>
      <c r="F196" s="17" t="n">
        <f aca="false">E196+D196</f>
        <v>0</v>
      </c>
      <c r="G196" s="67"/>
    </row>
    <row r="197" s="26" customFormat="true" ht="30" hidden="true" customHeight="true" outlineLevel="0" collapsed="false">
      <c r="A197" s="89"/>
      <c r="B197" s="21" t="s">
        <v>309</v>
      </c>
      <c r="C197" s="88" t="s">
        <v>310</v>
      </c>
      <c r="D197" s="67"/>
      <c r="E197" s="67"/>
      <c r="F197" s="17" t="n">
        <f aca="false">E197+D197</f>
        <v>0</v>
      </c>
      <c r="G197" s="67"/>
    </row>
    <row r="198" s="26" customFormat="true" ht="30" hidden="true" customHeight="false" outlineLevel="0" collapsed="false">
      <c r="A198" s="89"/>
      <c r="B198" s="21" t="s">
        <v>299</v>
      </c>
      <c r="C198" s="88" t="s">
        <v>300</v>
      </c>
      <c r="D198" s="67"/>
      <c r="E198" s="67"/>
      <c r="F198" s="17" t="n">
        <f aca="false">E198+D198</f>
        <v>0</v>
      </c>
      <c r="G198" s="67"/>
    </row>
    <row r="199" s="26" customFormat="true" ht="45" hidden="true" customHeight="false" outlineLevel="0" collapsed="false">
      <c r="A199" s="89"/>
      <c r="B199" s="21" t="s">
        <v>301</v>
      </c>
      <c r="C199" s="88" t="s">
        <v>302</v>
      </c>
      <c r="D199" s="67"/>
      <c r="E199" s="67"/>
      <c r="F199" s="17" t="n">
        <f aca="false">E199+D199</f>
        <v>0</v>
      </c>
      <c r="G199" s="67"/>
    </row>
    <row r="200" s="26" customFormat="true" ht="30" hidden="true" customHeight="true" outlineLevel="0" collapsed="false">
      <c r="A200" s="89"/>
      <c r="B200" s="21" t="s">
        <v>303</v>
      </c>
      <c r="C200" s="72" t="s">
        <v>304</v>
      </c>
      <c r="D200" s="67"/>
      <c r="E200" s="67"/>
      <c r="F200" s="17" t="n">
        <f aca="false">E200+D200</f>
        <v>0</v>
      </c>
      <c r="G200" s="67"/>
    </row>
    <row r="201" s="26" customFormat="true" ht="30" hidden="true" customHeight="true" outlineLevel="0" collapsed="false">
      <c r="A201" s="89"/>
      <c r="B201" s="21" t="s">
        <v>305</v>
      </c>
      <c r="C201" s="72" t="s">
        <v>306</v>
      </c>
      <c r="D201" s="67"/>
      <c r="E201" s="67"/>
      <c r="F201" s="17" t="n">
        <f aca="false">E201+D201</f>
        <v>0</v>
      </c>
      <c r="G201" s="67"/>
    </row>
    <row r="202" s="26" customFormat="true" ht="30" hidden="true" customHeight="true" outlineLevel="0" collapsed="false">
      <c r="A202" s="89"/>
      <c r="B202" s="21" t="s">
        <v>307</v>
      </c>
      <c r="C202" s="72" t="s">
        <v>308</v>
      </c>
      <c r="D202" s="67"/>
      <c r="E202" s="67"/>
      <c r="F202" s="17" t="n">
        <f aca="false">E202+D202</f>
        <v>0</v>
      </c>
      <c r="G202" s="67"/>
    </row>
    <row r="203" s="26" customFormat="true" ht="30" hidden="true" customHeight="true" outlineLevel="0" collapsed="false">
      <c r="A203" s="89"/>
      <c r="B203" s="21" t="s">
        <v>309</v>
      </c>
      <c r="C203" s="88" t="s">
        <v>310</v>
      </c>
      <c r="D203" s="67"/>
      <c r="E203" s="67"/>
      <c r="F203" s="17" t="n">
        <f aca="false">E203+D203</f>
        <v>0</v>
      </c>
      <c r="G203" s="67"/>
    </row>
    <row r="204" s="26" customFormat="true" ht="30" hidden="true" customHeight="true" outlineLevel="0" collapsed="false">
      <c r="A204" s="89"/>
      <c r="B204" s="21" t="s">
        <v>311</v>
      </c>
      <c r="C204" s="72" t="s">
        <v>312</v>
      </c>
      <c r="D204" s="67"/>
      <c r="E204" s="67"/>
      <c r="F204" s="17" t="n">
        <f aca="false">E204+D204</f>
        <v>0</v>
      </c>
      <c r="G204" s="67"/>
    </row>
    <row r="205" s="26" customFormat="true" ht="30" hidden="true" customHeight="true" outlineLevel="0" collapsed="false">
      <c r="A205" s="89"/>
      <c r="B205" s="21"/>
      <c r="C205" s="88"/>
      <c r="D205" s="67"/>
      <c r="E205" s="67"/>
      <c r="F205" s="17" t="n">
        <f aca="false">E205+D205</f>
        <v>0</v>
      </c>
      <c r="G205" s="67"/>
    </row>
    <row r="206" s="26" customFormat="true" ht="65.25" hidden="true" customHeight="true" outlineLevel="0" collapsed="false">
      <c r="A206" s="89"/>
      <c r="B206" s="21" t="s">
        <v>209</v>
      </c>
      <c r="C206" s="73" t="s">
        <v>313</v>
      </c>
      <c r="D206" s="67"/>
      <c r="E206" s="67"/>
      <c r="F206" s="17" t="n">
        <f aca="false">E206+D206</f>
        <v>0</v>
      </c>
      <c r="G206" s="67"/>
    </row>
    <row r="207" s="65" customFormat="true" ht="34.5" hidden="false" customHeight="true" outlineLevel="0" collapsed="false">
      <c r="A207" s="86"/>
      <c r="B207" s="13"/>
      <c r="C207" s="90" t="s">
        <v>314</v>
      </c>
      <c r="D207" s="64" t="n">
        <f aca="false">D208+D217+D221+D231</f>
        <v>6021042.05</v>
      </c>
      <c r="E207" s="64" t="n">
        <f aca="false">E208+E217+E221+E231</f>
        <v>0</v>
      </c>
      <c r="F207" s="17" t="n">
        <f aca="false">E207+D207</f>
        <v>6021042.05</v>
      </c>
      <c r="G207" s="64" t="n">
        <f aca="false">G208+G217+G221+G231</f>
        <v>6021042.05</v>
      </c>
    </row>
    <row r="208" customFormat="false" ht="75" hidden="false" customHeight="false" outlineLevel="0" collapsed="false">
      <c r="A208" s="91" t="n">
        <v>13</v>
      </c>
      <c r="B208" s="21" t="s">
        <v>315</v>
      </c>
      <c r="C208" s="68" t="s">
        <v>316</v>
      </c>
      <c r="D208" s="67" t="n">
        <f aca="false">SUM(D209:D216)</f>
        <v>2842125.11</v>
      </c>
      <c r="E208" s="67" t="n">
        <f aca="false">SUM(E209:E216)</f>
        <v>0</v>
      </c>
      <c r="F208" s="24" t="n">
        <f aca="false">E208+D208</f>
        <v>2842125.11</v>
      </c>
      <c r="G208" s="67" t="n">
        <f aca="false">SUM(G209:G216)</f>
        <v>2842125.11</v>
      </c>
    </row>
    <row r="209" s="26" customFormat="true" ht="15" hidden="false" customHeight="false" outlineLevel="0" collapsed="false">
      <c r="A209" s="89" t="n">
        <v>14</v>
      </c>
      <c r="B209" s="35"/>
      <c r="C209" s="92" t="s">
        <v>317</v>
      </c>
      <c r="D209" s="93" t="n">
        <v>934070.69</v>
      </c>
      <c r="E209" s="93"/>
      <c r="F209" s="34" t="n">
        <f aca="false">E209+D209</f>
        <v>934070.69</v>
      </c>
      <c r="G209" s="93" t="n">
        <v>934070.69</v>
      </c>
    </row>
    <row r="210" s="26" customFormat="true" ht="15" hidden="false" customHeight="false" outlineLevel="0" collapsed="false">
      <c r="A210" s="89"/>
      <c r="B210" s="35"/>
      <c r="C210" s="92" t="s">
        <v>318</v>
      </c>
      <c r="D210" s="93" t="n">
        <v>791095</v>
      </c>
      <c r="E210" s="93"/>
      <c r="F210" s="34" t="n">
        <f aca="false">E210+D210</f>
        <v>791095</v>
      </c>
      <c r="G210" s="93" t="n">
        <v>791095</v>
      </c>
    </row>
    <row r="211" s="26" customFormat="true" ht="15" hidden="false" customHeight="false" outlineLevel="0" collapsed="false">
      <c r="A211" s="89" t="n">
        <v>16</v>
      </c>
      <c r="B211" s="35"/>
      <c r="C211" s="92" t="s">
        <v>319</v>
      </c>
      <c r="D211" s="93" t="n">
        <v>455193.42</v>
      </c>
      <c r="E211" s="93"/>
      <c r="F211" s="34" t="n">
        <f aca="false">E211+D211</f>
        <v>455193.42</v>
      </c>
      <c r="G211" s="93" t="n">
        <v>455193.42</v>
      </c>
    </row>
    <row r="212" s="26" customFormat="true" ht="15" hidden="false" customHeight="false" outlineLevel="0" collapsed="false">
      <c r="A212" s="89" t="n">
        <v>17</v>
      </c>
      <c r="B212" s="35"/>
      <c r="C212" s="92" t="s">
        <v>320</v>
      </c>
      <c r="D212" s="93" t="n">
        <v>132353.2</v>
      </c>
      <c r="E212" s="93"/>
      <c r="F212" s="34" t="n">
        <f aca="false">E212+D212</f>
        <v>132353.2</v>
      </c>
      <c r="G212" s="93" t="n">
        <v>132353.2</v>
      </c>
    </row>
    <row r="213" s="26" customFormat="true" ht="15" hidden="false" customHeight="false" outlineLevel="0" collapsed="false">
      <c r="A213" s="89" t="n">
        <v>19</v>
      </c>
      <c r="B213" s="35"/>
      <c r="C213" s="92" t="s">
        <v>321</v>
      </c>
      <c r="D213" s="93" t="n">
        <v>132353.2</v>
      </c>
      <c r="E213" s="93"/>
      <c r="F213" s="34" t="n">
        <f aca="false">E213+D213</f>
        <v>132353.2</v>
      </c>
      <c r="G213" s="93" t="n">
        <v>132353.2</v>
      </c>
    </row>
    <row r="214" s="26" customFormat="true" ht="15" hidden="false" customHeight="false" outlineLevel="0" collapsed="false">
      <c r="A214" s="89" t="n">
        <v>19</v>
      </c>
      <c r="B214" s="35"/>
      <c r="C214" s="92" t="s">
        <v>322</v>
      </c>
      <c r="D214" s="93" t="n">
        <v>132353.2</v>
      </c>
      <c r="E214" s="93"/>
      <c r="F214" s="34" t="n">
        <f aca="false">E214+D214</f>
        <v>132353.2</v>
      </c>
      <c r="G214" s="93" t="n">
        <v>132353.2</v>
      </c>
    </row>
    <row r="215" s="26" customFormat="true" ht="15" hidden="false" customHeight="false" outlineLevel="0" collapsed="false">
      <c r="A215" s="89" t="n">
        <v>20</v>
      </c>
      <c r="B215" s="35"/>
      <c r="C215" s="92" t="s">
        <v>323</v>
      </c>
      <c r="D215" s="93" t="n">
        <v>132353.2</v>
      </c>
      <c r="E215" s="93"/>
      <c r="F215" s="34" t="n">
        <f aca="false">E215+D215</f>
        <v>132353.2</v>
      </c>
      <c r="G215" s="93" t="n">
        <v>132353.2</v>
      </c>
    </row>
    <row r="216" s="26" customFormat="true" ht="15" hidden="false" customHeight="false" outlineLevel="0" collapsed="false">
      <c r="A216" s="89" t="n">
        <v>21</v>
      </c>
      <c r="B216" s="35"/>
      <c r="C216" s="92" t="s">
        <v>324</v>
      </c>
      <c r="D216" s="93" t="n">
        <v>132353.2</v>
      </c>
      <c r="E216" s="93"/>
      <c r="F216" s="34" t="n">
        <f aca="false">E216+D216</f>
        <v>132353.2</v>
      </c>
      <c r="G216" s="93" t="n">
        <v>132353.2</v>
      </c>
    </row>
    <row r="217" customFormat="false" ht="73.5" hidden="false" customHeight="true" outlineLevel="0" collapsed="false">
      <c r="A217" s="91" t="n">
        <v>23</v>
      </c>
      <c r="B217" s="21" t="s">
        <v>315</v>
      </c>
      <c r="C217" s="68" t="s">
        <v>325</v>
      </c>
      <c r="D217" s="67" t="n">
        <f aca="false">SUM(D218:D220)</f>
        <v>738459.25</v>
      </c>
      <c r="E217" s="67" t="n">
        <f aca="false">SUM(E218:E220)</f>
        <v>0</v>
      </c>
      <c r="F217" s="24" t="n">
        <f aca="false">E217+D217</f>
        <v>738459.25</v>
      </c>
      <c r="G217" s="67" t="n">
        <f aca="false">SUM(G218:G220)</f>
        <v>738459.25</v>
      </c>
    </row>
    <row r="218" s="26" customFormat="true" ht="15" hidden="false" customHeight="false" outlineLevel="0" collapsed="false">
      <c r="A218" s="89" t="n">
        <v>25</v>
      </c>
      <c r="B218" s="35"/>
      <c r="C218" s="92" t="s">
        <v>319</v>
      </c>
      <c r="D218" s="94" t="n">
        <v>500325.33</v>
      </c>
      <c r="E218" s="94"/>
      <c r="F218" s="34" t="n">
        <f aca="false">E218+D218</f>
        <v>500325.33</v>
      </c>
      <c r="G218" s="94" t="n">
        <v>500325.33</v>
      </c>
    </row>
    <row r="219" s="26" customFormat="true" ht="15" hidden="false" customHeight="false" outlineLevel="0" collapsed="false">
      <c r="A219" s="89" t="n">
        <v>26</v>
      </c>
      <c r="B219" s="35"/>
      <c r="C219" s="92" t="s">
        <v>320</v>
      </c>
      <c r="D219" s="94" t="n">
        <v>158109.7</v>
      </c>
      <c r="E219" s="94"/>
      <c r="F219" s="34" t="n">
        <f aca="false">E219+D219</f>
        <v>158109.7</v>
      </c>
      <c r="G219" s="94" t="n">
        <v>158109.7</v>
      </c>
    </row>
    <row r="220" s="26" customFormat="true" ht="15" hidden="false" customHeight="false" outlineLevel="0" collapsed="false">
      <c r="A220" s="89" t="n">
        <v>27</v>
      </c>
      <c r="B220" s="35"/>
      <c r="C220" s="92" t="s">
        <v>321</v>
      </c>
      <c r="D220" s="94" t="n">
        <v>80024.22</v>
      </c>
      <c r="E220" s="94"/>
      <c r="F220" s="34" t="n">
        <f aca="false">E220+D220</f>
        <v>80024.22</v>
      </c>
      <c r="G220" s="94" t="n">
        <v>80024.22</v>
      </c>
    </row>
    <row r="221" customFormat="false" ht="105" hidden="false" customHeight="false" outlineLevel="0" collapsed="false">
      <c r="B221" s="21" t="s">
        <v>315</v>
      </c>
      <c r="C221" s="68" t="s">
        <v>326</v>
      </c>
      <c r="D221" s="67" t="n">
        <f aca="false">SUM(D222:D230)</f>
        <v>1933415.05</v>
      </c>
      <c r="E221" s="67" t="n">
        <f aca="false">SUM(E222:E230)</f>
        <v>0</v>
      </c>
      <c r="F221" s="24" t="n">
        <f aca="false">E221+D221</f>
        <v>1933415.05</v>
      </c>
      <c r="G221" s="67" t="n">
        <f aca="false">SUM(G222:G230)</f>
        <v>1933415.05</v>
      </c>
    </row>
    <row r="222" s="26" customFormat="true" ht="15" hidden="false" customHeight="false" outlineLevel="0" collapsed="false">
      <c r="A222" s="10"/>
      <c r="B222" s="35"/>
      <c r="C222" s="92" t="s">
        <v>327</v>
      </c>
      <c r="D222" s="93" t="n">
        <v>839568.4</v>
      </c>
      <c r="E222" s="93"/>
      <c r="F222" s="34" t="n">
        <f aca="false">E222+D222</f>
        <v>839568.4</v>
      </c>
      <c r="G222" s="93" t="n">
        <v>839568.4</v>
      </c>
    </row>
    <row r="223" s="26" customFormat="true" ht="15" hidden="false" customHeight="false" outlineLevel="0" collapsed="false">
      <c r="A223" s="10"/>
      <c r="B223" s="35"/>
      <c r="C223" s="92" t="s">
        <v>317</v>
      </c>
      <c r="D223" s="93" t="n">
        <v>391895.36</v>
      </c>
      <c r="E223" s="93"/>
      <c r="F223" s="34" t="n">
        <f aca="false">E223+D223</f>
        <v>391895.36</v>
      </c>
      <c r="G223" s="93" t="n">
        <v>391895.36</v>
      </c>
    </row>
    <row r="224" s="26" customFormat="true" ht="15" hidden="false" customHeight="false" outlineLevel="0" collapsed="false">
      <c r="A224" s="10"/>
      <c r="B224" s="35"/>
      <c r="C224" s="92" t="s">
        <v>318</v>
      </c>
      <c r="D224" s="93" t="n">
        <v>297015.2</v>
      </c>
      <c r="E224" s="93"/>
      <c r="F224" s="34" t="n">
        <f aca="false">E224+D224</f>
        <v>297015.2</v>
      </c>
      <c r="G224" s="93" t="n">
        <v>297015.2</v>
      </c>
    </row>
    <row r="225" s="26" customFormat="true" ht="15" hidden="false" customHeight="false" outlineLevel="0" collapsed="false">
      <c r="A225" s="10"/>
      <c r="B225" s="35"/>
      <c r="C225" s="92" t="s">
        <v>319</v>
      </c>
      <c r="D225" s="93" t="n">
        <v>67489.35</v>
      </c>
      <c r="E225" s="93"/>
      <c r="F225" s="34" t="n">
        <f aca="false">E225+D225</f>
        <v>67489.35</v>
      </c>
      <c r="G225" s="93" t="n">
        <v>67489.35</v>
      </c>
    </row>
    <row r="226" s="26" customFormat="true" ht="15" hidden="false" customHeight="false" outlineLevel="0" collapsed="false">
      <c r="A226" s="10"/>
      <c r="B226" s="35"/>
      <c r="C226" s="92" t="s">
        <v>320</v>
      </c>
      <c r="D226" s="93" t="n">
        <v>67489.35</v>
      </c>
      <c r="E226" s="93"/>
      <c r="F226" s="34" t="n">
        <f aca="false">E226+D226</f>
        <v>67489.35</v>
      </c>
      <c r="G226" s="93" t="n">
        <v>67489.35</v>
      </c>
    </row>
    <row r="227" s="26" customFormat="true" ht="15" hidden="false" customHeight="false" outlineLevel="0" collapsed="false">
      <c r="A227" s="10"/>
      <c r="B227" s="35"/>
      <c r="C227" s="92" t="s">
        <v>321</v>
      </c>
      <c r="D227" s="93" t="n">
        <v>67489.35</v>
      </c>
      <c r="E227" s="93"/>
      <c r="F227" s="34" t="n">
        <f aca="false">E227+D227</f>
        <v>67489.35</v>
      </c>
      <c r="G227" s="93" t="n">
        <v>67489.35</v>
      </c>
    </row>
    <row r="228" s="26" customFormat="true" ht="15" hidden="false" customHeight="false" outlineLevel="0" collapsed="false">
      <c r="A228" s="10"/>
      <c r="B228" s="35"/>
      <c r="C228" s="92" t="s">
        <v>322</v>
      </c>
      <c r="D228" s="93" t="n">
        <v>67489.35</v>
      </c>
      <c r="E228" s="93"/>
      <c r="F228" s="34" t="n">
        <f aca="false">E228+D228</f>
        <v>67489.35</v>
      </c>
      <c r="G228" s="93" t="n">
        <v>67489.35</v>
      </c>
    </row>
    <row r="229" s="26" customFormat="true" ht="15" hidden="false" customHeight="false" outlineLevel="0" collapsed="false">
      <c r="A229" s="10"/>
      <c r="B229" s="35"/>
      <c r="C229" s="92" t="s">
        <v>323</v>
      </c>
      <c r="D229" s="93" t="n">
        <v>67489.35</v>
      </c>
      <c r="E229" s="93"/>
      <c r="F229" s="34" t="n">
        <f aca="false">E229+D229</f>
        <v>67489.35</v>
      </c>
      <c r="G229" s="93" t="n">
        <v>67489.35</v>
      </c>
    </row>
    <row r="230" s="26" customFormat="true" ht="15" hidden="false" customHeight="false" outlineLevel="0" collapsed="false">
      <c r="A230" s="10"/>
      <c r="B230" s="35"/>
      <c r="C230" s="92" t="s">
        <v>324</v>
      </c>
      <c r="D230" s="93" t="n">
        <v>67489.34</v>
      </c>
      <c r="E230" s="93"/>
      <c r="F230" s="34" t="n">
        <f aca="false">E230+D230</f>
        <v>67489.34</v>
      </c>
      <c r="G230" s="93" t="n">
        <v>67489.34</v>
      </c>
    </row>
    <row r="231" customFormat="false" ht="60" hidden="false" customHeight="false" outlineLevel="0" collapsed="false">
      <c r="B231" s="21" t="s">
        <v>315</v>
      </c>
      <c r="C231" s="68" t="s">
        <v>328</v>
      </c>
      <c r="D231" s="67" t="n">
        <f aca="false">SUM(D232:D235)</f>
        <v>507042.64</v>
      </c>
      <c r="E231" s="67" t="n">
        <f aca="false">SUM(E232:E235)</f>
        <v>0</v>
      </c>
      <c r="F231" s="24" t="n">
        <f aca="false">E231+D231</f>
        <v>507042.64</v>
      </c>
      <c r="G231" s="67" t="n">
        <f aca="false">SUM(G232:G235)</f>
        <v>507042.64</v>
      </c>
    </row>
    <row r="232" customFormat="false" ht="15" hidden="false" customHeight="false" outlineLevel="0" collapsed="false">
      <c r="B232" s="21"/>
      <c r="C232" s="92" t="s">
        <v>321</v>
      </c>
      <c r="D232" s="93" t="n">
        <v>80024.22</v>
      </c>
      <c r="E232" s="93"/>
      <c r="F232" s="34" t="n">
        <f aca="false">E232+D232</f>
        <v>80024.22</v>
      </c>
      <c r="G232" s="93" t="n">
        <v>80024.22</v>
      </c>
    </row>
    <row r="233" customFormat="false" ht="15" hidden="false" customHeight="false" outlineLevel="0" collapsed="false">
      <c r="B233" s="21"/>
      <c r="C233" s="92" t="s">
        <v>322</v>
      </c>
      <c r="D233" s="93" t="n">
        <v>210791.76</v>
      </c>
      <c r="E233" s="93"/>
      <c r="F233" s="34" t="n">
        <f aca="false">E233+D233</f>
        <v>210791.76</v>
      </c>
      <c r="G233" s="93" t="n">
        <v>210791.76</v>
      </c>
    </row>
    <row r="234" s="26" customFormat="true" ht="15" hidden="false" customHeight="false" outlineLevel="0" collapsed="false">
      <c r="A234" s="10"/>
      <c r="B234" s="35"/>
      <c r="C234" s="92" t="s">
        <v>323</v>
      </c>
      <c r="D234" s="93" t="n">
        <v>130290.96</v>
      </c>
      <c r="E234" s="93"/>
      <c r="F234" s="34" t="n">
        <f aca="false">E234+D234</f>
        <v>130290.96</v>
      </c>
      <c r="G234" s="93" t="n">
        <v>130290.96</v>
      </c>
    </row>
    <row r="235" s="26" customFormat="true" ht="15" hidden="false" customHeight="false" outlineLevel="0" collapsed="false">
      <c r="A235" s="10"/>
      <c r="B235" s="35"/>
      <c r="C235" s="92" t="s">
        <v>324</v>
      </c>
      <c r="D235" s="93" t="n">
        <v>85935.7</v>
      </c>
      <c r="E235" s="93"/>
      <c r="F235" s="34" t="n">
        <f aca="false">E235+D235</f>
        <v>85935.7</v>
      </c>
      <c r="G235" s="93" t="n">
        <v>85935.7</v>
      </c>
    </row>
    <row r="236" customFormat="false" ht="60" hidden="true" customHeight="false" outlineLevel="0" collapsed="false">
      <c r="B236" s="21" t="s">
        <v>329</v>
      </c>
      <c r="C236" s="68" t="s">
        <v>330</v>
      </c>
      <c r="D236" s="67" t="n">
        <v>0</v>
      </c>
      <c r="E236" s="67" t="n">
        <v>0</v>
      </c>
      <c r="F236" s="17" t="n">
        <f aca="false">E236+D236</f>
        <v>0</v>
      </c>
      <c r="G236" s="67" t="n">
        <v>0</v>
      </c>
    </row>
    <row r="237" s="26" customFormat="true" ht="15.75" hidden="true" customHeight="false" outlineLevel="0" collapsed="false">
      <c r="A237" s="10"/>
      <c r="B237" s="35"/>
      <c r="C237" s="92" t="s">
        <v>327</v>
      </c>
      <c r="D237" s="94" t="n">
        <v>0</v>
      </c>
      <c r="E237" s="94" t="n">
        <v>0</v>
      </c>
      <c r="F237" s="17" t="n">
        <f aca="false">E237+D237</f>
        <v>0</v>
      </c>
      <c r="G237" s="94" t="n">
        <v>0</v>
      </c>
    </row>
    <row r="238" s="26" customFormat="true" ht="15.75" hidden="true" customHeight="false" outlineLevel="0" collapsed="false">
      <c r="A238" s="10"/>
      <c r="B238" s="35"/>
      <c r="C238" s="92" t="s">
        <v>317</v>
      </c>
      <c r="D238" s="94"/>
      <c r="E238" s="94"/>
      <c r="F238" s="17" t="n">
        <f aca="false">E238+D238</f>
        <v>0</v>
      </c>
      <c r="G238" s="94"/>
    </row>
    <row r="239" s="26" customFormat="true" ht="15.75" hidden="true" customHeight="false" outlineLevel="0" collapsed="false">
      <c r="A239" s="10"/>
      <c r="B239" s="35"/>
      <c r="C239" s="92" t="s">
        <v>318</v>
      </c>
      <c r="D239" s="94" t="n">
        <v>0</v>
      </c>
      <c r="E239" s="94" t="n">
        <v>0</v>
      </c>
      <c r="F239" s="17" t="n">
        <f aca="false">E239+D239</f>
        <v>0</v>
      </c>
      <c r="G239" s="94" t="n">
        <v>0</v>
      </c>
    </row>
    <row r="240" s="26" customFormat="true" ht="15.75" hidden="true" customHeight="false" outlineLevel="0" collapsed="false">
      <c r="A240" s="10"/>
      <c r="B240" s="35"/>
      <c r="C240" s="92" t="s">
        <v>321</v>
      </c>
      <c r="D240" s="94" t="n">
        <v>0</v>
      </c>
      <c r="E240" s="94" t="n">
        <v>0</v>
      </c>
      <c r="F240" s="17" t="n">
        <f aca="false">E240+D240</f>
        <v>0</v>
      </c>
      <c r="G240" s="94" t="n">
        <v>0</v>
      </c>
    </row>
    <row r="241" s="26" customFormat="true" ht="75" hidden="true" customHeight="false" outlineLevel="0" collapsed="false">
      <c r="A241" s="10"/>
      <c r="B241" s="21" t="s">
        <v>329</v>
      </c>
      <c r="C241" s="73" t="s">
        <v>331</v>
      </c>
      <c r="D241" s="94"/>
      <c r="E241" s="94"/>
      <c r="F241" s="17" t="n">
        <f aca="false">E241+D241</f>
        <v>0</v>
      </c>
      <c r="G241" s="94"/>
    </row>
    <row r="242" s="26" customFormat="true" ht="15.75" hidden="true" customHeight="false" outlineLevel="0" collapsed="false">
      <c r="A242" s="10"/>
      <c r="B242" s="21"/>
      <c r="C242" s="95" t="s">
        <v>318</v>
      </c>
      <c r="D242" s="94"/>
      <c r="E242" s="94"/>
      <c r="F242" s="17" t="n">
        <f aca="false">E242+D242</f>
        <v>0</v>
      </c>
      <c r="G242" s="94"/>
    </row>
    <row r="243" s="26" customFormat="true" ht="105" hidden="true" customHeight="false" outlineLevel="0" collapsed="false">
      <c r="A243" s="10"/>
      <c r="B243" s="21" t="s">
        <v>329</v>
      </c>
      <c r="C243" s="73" t="s">
        <v>332</v>
      </c>
      <c r="D243" s="94"/>
      <c r="E243" s="94"/>
      <c r="F243" s="17" t="n">
        <f aca="false">E243+D243</f>
        <v>0</v>
      </c>
      <c r="G243" s="94"/>
    </row>
    <row r="244" s="26" customFormat="true" ht="15.75" hidden="true" customHeight="false" outlineLevel="0" collapsed="false">
      <c r="A244" s="10"/>
      <c r="B244" s="35"/>
      <c r="C244" s="95" t="s">
        <v>318</v>
      </c>
      <c r="D244" s="94"/>
      <c r="E244" s="94"/>
      <c r="F244" s="17" t="n">
        <f aca="false">E244+D244</f>
        <v>0</v>
      </c>
      <c r="G244" s="94"/>
    </row>
    <row r="245" s="26" customFormat="true" ht="15.75" hidden="true" customHeight="false" outlineLevel="0" collapsed="false">
      <c r="A245" s="10"/>
      <c r="B245" s="21"/>
      <c r="C245" s="73"/>
      <c r="D245" s="94"/>
      <c r="E245" s="94"/>
      <c r="F245" s="17" t="n">
        <f aca="false">E245+D245</f>
        <v>0</v>
      </c>
      <c r="G245" s="94"/>
    </row>
    <row r="246" s="26" customFormat="true" ht="15.75" hidden="true" customHeight="false" outlineLevel="0" collapsed="false">
      <c r="A246" s="10"/>
      <c r="B246" s="21"/>
      <c r="C246" s="73"/>
      <c r="D246" s="94"/>
      <c r="E246" s="94"/>
      <c r="F246" s="17" t="n">
        <f aca="false">E246+D246</f>
        <v>0</v>
      </c>
      <c r="G246" s="94"/>
    </row>
    <row r="247" s="26" customFormat="true" ht="15.75" hidden="true" customHeight="false" outlineLevel="0" collapsed="false">
      <c r="A247" s="10"/>
      <c r="B247" s="35"/>
      <c r="C247" s="95"/>
      <c r="D247" s="94"/>
      <c r="E247" s="94"/>
      <c r="F247" s="17" t="n">
        <f aca="false">E247+D247</f>
        <v>0</v>
      </c>
      <c r="G247" s="94"/>
    </row>
    <row r="248" customFormat="false" ht="45" hidden="true" customHeight="false" outlineLevel="0" collapsed="false">
      <c r="B248" s="21" t="s">
        <v>329</v>
      </c>
      <c r="C248" s="66" t="s">
        <v>333</v>
      </c>
      <c r="D248" s="67"/>
      <c r="E248" s="67"/>
      <c r="F248" s="17" t="n">
        <f aca="false">E248+D248</f>
        <v>0</v>
      </c>
      <c r="G248" s="67"/>
    </row>
    <row r="249" s="26" customFormat="true" ht="15.75" hidden="true" customHeight="false" outlineLevel="0" collapsed="false">
      <c r="A249" s="10"/>
      <c r="B249" s="35"/>
      <c r="C249" s="92" t="s">
        <v>327</v>
      </c>
      <c r="D249" s="93"/>
      <c r="E249" s="93"/>
      <c r="F249" s="17" t="n">
        <f aca="false">E249+D249</f>
        <v>0</v>
      </c>
      <c r="G249" s="93"/>
    </row>
    <row r="250" s="84" customFormat="true" ht="30" hidden="false" customHeight="true" outlineLevel="0" collapsed="false">
      <c r="A250" s="80"/>
      <c r="B250" s="96" t="s">
        <v>334</v>
      </c>
      <c r="C250" s="97" t="s">
        <v>335</v>
      </c>
      <c r="D250" s="98" t="n">
        <f aca="false">SUM(D252:D258)</f>
        <v>66501390.45</v>
      </c>
      <c r="E250" s="98" t="n">
        <f aca="false">SUM(E252:E258)</f>
        <v>7756900</v>
      </c>
      <c r="F250" s="99" t="n">
        <f aca="false">E250+D250</f>
        <v>74258290.45</v>
      </c>
      <c r="G250" s="98" t="n">
        <f aca="false">SUM(G252:G258)</f>
        <v>70960000</v>
      </c>
    </row>
    <row r="251" s="18" customFormat="true" ht="15.75" hidden="true" customHeight="false" outlineLevel="0" collapsed="false">
      <c r="A251" s="9"/>
      <c r="B251" s="35" t="s">
        <v>336</v>
      </c>
      <c r="C251" s="55" t="s">
        <v>337</v>
      </c>
      <c r="D251" s="64"/>
      <c r="E251" s="64"/>
      <c r="F251" s="17" t="n">
        <f aca="false">E251+D251</f>
        <v>0</v>
      </c>
      <c r="G251" s="64"/>
    </row>
    <row r="252" s="18" customFormat="true" ht="30.75" hidden="true" customHeight="true" outlineLevel="0" collapsed="false">
      <c r="A252" s="9"/>
      <c r="B252" s="35" t="s">
        <v>336</v>
      </c>
      <c r="C252" s="55" t="s">
        <v>338</v>
      </c>
      <c r="D252" s="64"/>
      <c r="E252" s="64"/>
      <c r="F252" s="17" t="n">
        <f aca="false">E252+D252</f>
        <v>0</v>
      </c>
      <c r="G252" s="64"/>
    </row>
    <row r="253" s="18" customFormat="true" ht="15.75" hidden="false" customHeight="false" outlineLevel="0" collapsed="false">
      <c r="A253" s="9"/>
      <c r="B253" s="35" t="s">
        <v>334</v>
      </c>
      <c r="C253" s="55" t="s">
        <v>339</v>
      </c>
      <c r="D253" s="93" t="n">
        <v>56400000</v>
      </c>
      <c r="E253" s="93"/>
      <c r="F253" s="24" t="n">
        <f aca="false">E253+D253</f>
        <v>56400000</v>
      </c>
      <c r="G253" s="67" t="n">
        <v>56400000</v>
      </c>
    </row>
    <row r="254" s="18" customFormat="true" ht="30" hidden="false" customHeight="false" outlineLevel="0" collapsed="false">
      <c r="A254" s="9"/>
      <c r="B254" s="35" t="s">
        <v>334</v>
      </c>
      <c r="C254" s="55" t="s">
        <v>340</v>
      </c>
      <c r="D254" s="93" t="n">
        <v>7803100</v>
      </c>
      <c r="E254" s="93" t="n">
        <v>-53100</v>
      </c>
      <c r="F254" s="24" t="n">
        <f aca="false">E254+D254</f>
        <v>7750000</v>
      </c>
      <c r="G254" s="67" t="n">
        <v>7750000</v>
      </c>
    </row>
    <row r="255" s="18" customFormat="true" ht="30" hidden="false" customHeight="false" outlineLevel="0" collapsed="false">
      <c r="A255" s="9"/>
      <c r="B255" s="35" t="s">
        <v>334</v>
      </c>
      <c r="C255" s="55" t="s">
        <v>341</v>
      </c>
      <c r="D255" s="67" t="n">
        <v>2298290.45</v>
      </c>
      <c r="E255" s="64"/>
      <c r="F255" s="24" t="n">
        <f aca="false">E255+D255</f>
        <v>2298290.45</v>
      </c>
      <c r="G255" s="67"/>
    </row>
    <row r="256" s="18" customFormat="true" ht="30" hidden="false" customHeight="false" outlineLevel="0" collapsed="false">
      <c r="A256" s="9"/>
      <c r="B256" s="35" t="s">
        <v>334</v>
      </c>
      <c r="C256" s="100" t="s">
        <v>342</v>
      </c>
      <c r="D256" s="16"/>
      <c r="E256" s="23" t="n">
        <v>1014000</v>
      </c>
      <c r="F256" s="24" t="n">
        <f aca="false">E256+D256</f>
        <v>1014000</v>
      </c>
      <c r="G256" s="23" t="n">
        <v>1014000</v>
      </c>
    </row>
    <row r="257" s="26" customFormat="true" ht="15" hidden="false" customHeight="false" outlineLevel="0" collapsed="false">
      <c r="A257" s="10"/>
      <c r="B257" s="35" t="s">
        <v>334</v>
      </c>
      <c r="C257" s="101" t="s">
        <v>343</v>
      </c>
      <c r="D257" s="33"/>
      <c r="E257" s="23" t="n">
        <v>4296000</v>
      </c>
      <c r="F257" s="24" t="n">
        <f aca="false">E257+D257</f>
        <v>4296000</v>
      </c>
      <c r="G257" s="23" t="n">
        <v>4296000</v>
      </c>
    </row>
    <row r="258" s="26" customFormat="true" ht="30" hidden="false" customHeight="false" outlineLevel="0" collapsed="false">
      <c r="A258" s="10"/>
      <c r="B258" s="35" t="s">
        <v>334</v>
      </c>
      <c r="C258" s="55" t="s">
        <v>344</v>
      </c>
      <c r="D258" s="33"/>
      <c r="E258" s="23" t="n">
        <v>2500000</v>
      </c>
      <c r="F258" s="24" t="n">
        <f aca="false">E258+D258</f>
        <v>2500000</v>
      </c>
      <c r="G258" s="23" t="n">
        <v>1500000</v>
      </c>
    </row>
    <row r="259" s="18" customFormat="true" ht="15.75" hidden="false" customHeight="false" outlineLevel="0" collapsed="false">
      <c r="A259" s="9"/>
      <c r="B259" s="20"/>
      <c r="C259" s="102" t="s">
        <v>345</v>
      </c>
      <c r="D259" s="16" t="n">
        <f aca="false">D91+D92</f>
        <v>4343094479.6</v>
      </c>
      <c r="E259" s="16" t="n">
        <f aca="false">E91+E92</f>
        <v>-429537908.39</v>
      </c>
      <c r="F259" s="17" t="n">
        <f aca="false">E259+D259</f>
        <v>3913556571.21</v>
      </c>
      <c r="G259" s="16" t="n">
        <f aca="false">G91+G92</f>
        <v>2688884990.09</v>
      </c>
    </row>
    <row r="260" customFormat="false" ht="13.5" hidden="false" customHeight="true" outlineLevel="0" collapsed="false"/>
    <row r="261" customFormat="false" ht="15" hidden="false" customHeight="false" outlineLevel="0" collapsed="false">
      <c r="F261" s="103"/>
      <c r="G261" s="103"/>
    </row>
    <row r="262" customFormat="false" ht="15.75" hidden="false" customHeight="false" outlineLevel="0" collapsed="false">
      <c r="B262" s="104"/>
      <c r="C262" s="104"/>
      <c r="F262" s="103"/>
      <c r="G262" s="103"/>
    </row>
    <row r="263" customFormat="false" ht="15.75" hidden="false" customHeight="false" outlineLevel="0" collapsed="false">
      <c r="B263" s="104"/>
      <c r="C263" s="104"/>
      <c r="F263" s="105"/>
    </row>
    <row r="264" customFormat="false" ht="15.75" hidden="false" customHeight="false" outlineLevel="0" collapsed="false">
      <c r="B264" s="104"/>
      <c r="C264" s="104"/>
      <c r="F264" s="105"/>
    </row>
    <row r="265" customFormat="false" ht="15.75" hidden="false" customHeight="false" outlineLevel="0" collapsed="false">
      <c r="B265" s="104"/>
      <c r="C265" s="104"/>
      <c r="F265" s="105"/>
    </row>
    <row r="266" customFormat="false" ht="15.75" hidden="false" customHeight="false" outlineLevel="0" collapsed="false">
      <c r="B266" s="104"/>
      <c r="C266" s="104"/>
      <c r="F266" s="106"/>
    </row>
    <row r="267" customFormat="false" ht="15.75" hidden="false" customHeight="false" outlineLevel="0" collapsed="false">
      <c r="B267" s="104"/>
      <c r="C267" s="104"/>
      <c r="F267" s="106"/>
    </row>
    <row r="268" customFormat="false" ht="15.75" hidden="false" customHeight="false" outlineLevel="0" collapsed="false">
      <c r="B268" s="104"/>
      <c r="C268" s="104"/>
    </row>
    <row r="269" customFormat="false" ht="15" hidden="true" customHeight="true" outlineLevel="0" collapsed="false">
      <c r="B269" s="104"/>
      <c r="C269" s="107"/>
    </row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.75" hidden="false" customHeight="false" outlineLevel="0" collapsed="false">
      <c r="B273" s="104"/>
      <c r="F273" s="105"/>
    </row>
  </sheetData>
  <mergeCells count="3">
    <mergeCell ref="B6:G6"/>
    <mergeCell ref="B7:G7"/>
    <mergeCell ref="H73:I73"/>
  </mergeCells>
  <printOptions headings="false" gridLines="false" gridLinesSet="true" horizontalCentered="true" verticalCentered="false"/>
  <pageMargins left="0.196527777777778" right="0.157638888888889" top="0.236111111111111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0:19:55Z</dcterms:created>
  <dc:creator>Слепцов Александр Петрович</dc:creator>
  <dc:description/>
  <dc:language>en-US</dc:language>
  <cp:lastModifiedBy>Солопова</cp:lastModifiedBy>
  <cp:lastPrinted>2019-10-28T06:21:38Z</cp:lastPrinted>
  <dcterms:modified xsi:type="dcterms:W3CDTF">2019-10-28T23:34:02Z</dcterms:modified>
  <cp:revision>0</cp:revision>
  <dc:subject/>
  <dc:title/>
</cp:coreProperties>
</file>